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  <sheet name="Schematic" sheetId="2" state="visible" r:id="rId3"/>
  </sheets>
  <definedNames>
    <definedName function="false" hidden="false" name="Libraries" vbProcedure="false">'Engineering BOM'!$N$114:$N$2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61">
  <si>
    <t xml:space="preserve">Engineering Bill of Materials</t>
  </si>
  <si>
    <t xml:space="preserve">Enter search term in cell H2 below</t>
  </si>
  <si>
    <t xml:space="preserve">Project Name:</t>
  </si>
  <si>
    <t xml:space="preserve">LMX25x2EVM</t>
  </si>
  <si>
    <t xml:space="preserve">Project File:</t>
  </si>
  <si>
    <t xml:space="preserve">SV601260A.PrjPcb</t>
  </si>
  <si>
    <t xml:space="preserve">Base ID:</t>
  </si>
  <si>
    <t xml:space="preserve">SV601260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2</t>
  </si>
  <si>
    <t xml:space="preserve">Generated:</t>
  </si>
  <si>
    <t xml:space="preserve">11/23/2015 12:02:15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C1</t>
  </si>
  <si>
    <t xml:space="preserve">CAP, CERM, 0.1uF, 16V, +/-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C1_LF</t>
  </si>
  <si>
    <t xml:space="preserve">CAP, CERM, 560 pF, 50 V, +/- 10%, X7R, 0603</t>
  </si>
  <si>
    <t xml:space="preserve">Kemet</t>
  </si>
  <si>
    <t xml:space="preserve">C0603C561K5RACTU</t>
  </si>
  <si>
    <t xml:space="preserve">Digi-Key</t>
  </si>
  <si>
    <t xml:space="preserve">399-1076-1-ND</t>
  </si>
  <si>
    <t xml:space="preserve">Mouser</t>
  </si>
  <si>
    <t xml:space="preserve">80-C0603C561K5R</t>
  </si>
  <si>
    <t xml:space="preserve">C2</t>
  </si>
  <si>
    <t xml:space="preserve">CAP, CERM, 10uF, 10V, +/-10%, X5R, 0805</t>
  </si>
  <si>
    <t xml:space="preserve">C0805C106K8PACTU</t>
  </si>
  <si>
    <t xml:space="preserve">Newark</t>
  </si>
  <si>
    <t xml:space="preserve">70K9138</t>
  </si>
  <si>
    <t xml:space="preserve">C2_LF</t>
  </si>
  <si>
    <t xml:space="preserve">CAP, CERM, 0.047 µF, 50 V, +/- 10%, X7R, 0603</t>
  </si>
  <si>
    <t xml:space="preserve">MuRata</t>
  </si>
  <si>
    <t xml:space="preserve">GRM188R71H473KA61D</t>
  </si>
  <si>
    <t xml:space="preserve">490-3287-1-ND</t>
  </si>
  <si>
    <t xml:space="preserve">81-GRM188R71H473KA61</t>
  </si>
  <si>
    <t xml:space="preserve">C3</t>
  </si>
  <si>
    <t xml:space="preserve">C4</t>
  </si>
  <si>
    <t xml:space="preserve">C4_LF</t>
  </si>
  <si>
    <t xml:space="preserve">CAP, CERM, 6800 pF, 50 V, +/- 10%, X7R, 0603</t>
  </si>
  <si>
    <t xml:space="preserve">GRM188R71H682KA01D</t>
  </si>
  <si>
    <t xml:space="preserve">490-1508-1-ND</t>
  </si>
  <si>
    <t xml:space="preserve">81-GRM39X682K50D</t>
  </si>
  <si>
    <t xml:space="preserve">C5</t>
  </si>
  <si>
    <t xml:space="preserve">C6</t>
  </si>
  <si>
    <t xml:space="preserve">C7</t>
  </si>
  <si>
    <t xml:space="preserve">CAP, CERM, 1uF, 16V, +/-10%, X7R, 0603</t>
  </si>
  <si>
    <t xml:space="preserve">TDK</t>
  </si>
  <si>
    <t xml:space="preserve">C1608X7R1C105K</t>
  </si>
  <si>
    <t xml:space="preserve">445-1604-1-ND</t>
  </si>
  <si>
    <t xml:space="preserve">Farnell</t>
  </si>
  <si>
    <t xml:space="preserve">1669336</t>
  </si>
  <si>
    <t xml:space="preserve">C8</t>
  </si>
  <si>
    <t xml:space="preserve">C9</t>
  </si>
  <si>
    <t xml:space="preserve">C10</t>
  </si>
  <si>
    <t xml:space="preserve">1907343</t>
  </si>
  <si>
    <t xml:space="preserve">C11</t>
  </si>
  <si>
    <t xml:space="preserve">C12</t>
  </si>
  <si>
    <t xml:space="preserve">C13</t>
  </si>
  <si>
    <t xml:space="preserve">CAP, CERM, 100 pF, 50 V, +/- 5%, C0G/NP0, 0402</t>
  </si>
  <si>
    <t xml:space="preserve">GRM1535C1H101JDD5D</t>
  </si>
  <si>
    <t xml:space="preserve">490-6153-1-ND</t>
  </si>
  <si>
    <t xml:space="preserve">81-GRM1535C1H101JD5D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AP, CERM, 10uF, 10V, +/-10%, C0G/NP0, 0603</t>
  </si>
  <si>
    <t xml:space="preserve">C1608X5R1A106M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AP, CERM, 1 µF, 6.3 V, +/- 10%, X5R, 0603</t>
  </si>
  <si>
    <t xml:space="preserve">C1608X5R0J105K</t>
  </si>
  <si>
    <t xml:space="preserve">445-1322-1-ND</t>
  </si>
  <si>
    <t xml:space="preserve">1844198</t>
  </si>
  <si>
    <t xml:space="preserve">C27</t>
  </si>
  <si>
    <t xml:space="preserve">C28</t>
  </si>
  <si>
    <t xml:space="preserve">C29</t>
  </si>
  <si>
    <t xml:space="preserve">C30</t>
  </si>
  <si>
    <t xml:space="preserve">CSB_TP</t>
  </si>
  <si>
    <t xml:space="preserve">Test Point, Compact, White, TH</t>
  </si>
  <si>
    <t xml:space="preserve">Keystone</t>
  </si>
  <si>
    <t xml:space="preserve">5007</t>
  </si>
  <si>
    <t xml:space="preserve">Connectors_Keystone.IntLib</t>
  </si>
  <si>
    <t xml:space="preserve">5007K-ND</t>
  </si>
  <si>
    <t xml:space="preserve">D1</t>
  </si>
  <si>
    <t xml:space="preserve">LED, Green, SMD</t>
  </si>
  <si>
    <t xml:space="preserve">Lite-On</t>
  </si>
  <si>
    <t xml:space="preserve">LTST-C190GKT</t>
  </si>
  <si>
    <t xml:space="preserve">LED.IntLib</t>
  </si>
  <si>
    <t xml:space="preserve">160-1183-1-ND</t>
  </si>
  <si>
    <t xml:space="preserve">859-LTST-C190GKT</t>
  </si>
  <si>
    <t xml:space="preserve">GND_TP</t>
  </si>
  <si>
    <t xml:space="preserve">L1</t>
  </si>
  <si>
    <t xml:space="preserve">Inductor, Multilayer, Air Core, 18 nH, 0.3 A, 0.36 ohm, SMD</t>
  </si>
  <si>
    <t xml:space="preserve">LQG15HS18NJ02D</t>
  </si>
  <si>
    <t xml:space="preserve">Inductor_MuRata.IntLib</t>
  </si>
  <si>
    <t xml:space="preserve">490-2626-1-ND</t>
  </si>
  <si>
    <t xml:space="preserve">81-LQG15HS18NJ02D</t>
  </si>
  <si>
    <t xml:space="preserve">L2</t>
  </si>
  <si>
    <t xml:space="preserve">MUXout_TP</t>
  </si>
  <si>
    <t xml:space="preserve">OSCinM</t>
  </si>
  <si>
    <t xml:space="preserve">Connector, SMT, End launch SMA 50 ohm</t>
  </si>
  <si>
    <t xml:space="preserve">Emerson Network Power Connectivity</t>
  </si>
  <si>
    <t xml:space="preserve">142-0701-851</t>
  </si>
  <si>
    <t xml:space="preserve">Connectors_Other.IntLib</t>
  </si>
  <si>
    <t xml:space="preserve">99F6798</t>
  </si>
  <si>
    <t xml:space="preserve">OSCinP</t>
  </si>
  <si>
    <t xml:space="preserve">R1</t>
  </si>
  <si>
    <t xml:space="preserve">RES, 0 ohm, 5%, 0.1W, 0603</t>
  </si>
  <si>
    <t xml:space="preserve">Vishay-Dale</t>
  </si>
  <si>
    <t xml:space="preserve">CRCW06030000Z0EA</t>
  </si>
  <si>
    <t xml:space="preserve">Resistor_0603.IntLib</t>
  </si>
  <si>
    <t xml:space="preserve">52K8014</t>
  </si>
  <si>
    <t xml:space="preserve">R2</t>
  </si>
  <si>
    <t xml:space="preserve">R2_LF</t>
  </si>
  <si>
    <t xml:space="preserve">RES, 150, 5%, 0.1 W, 0603</t>
  </si>
  <si>
    <t xml:space="preserve">CRCW0603150RJNEA</t>
  </si>
  <si>
    <t xml:space="preserve">541-150GCT-ND</t>
  </si>
  <si>
    <t xml:space="preserve">71-CRCW0603J-150-E3</t>
  </si>
  <si>
    <t xml:space="preserve">R3_LF</t>
  </si>
  <si>
    <t xml:space="preserve">RES, 12, 5%, 0.1 W, 0603</t>
  </si>
  <si>
    <t xml:space="preserve">CRCW060312R0JNEA</t>
  </si>
  <si>
    <t xml:space="preserve">541-12GCT-ND</t>
  </si>
  <si>
    <t xml:space="preserve">71-CRCW0603J-12-E3</t>
  </si>
  <si>
    <t xml:space="preserve">R4_LF</t>
  </si>
  <si>
    <t xml:space="preserve">R5</t>
  </si>
  <si>
    <t xml:space="preserve">RES, 12k ohm, 5%, 0.1W, 0603</t>
  </si>
  <si>
    <t xml:space="preserve">CRCW060312K0JNEA</t>
  </si>
  <si>
    <t xml:space="preserve">72M6821</t>
  </si>
  <si>
    <t xml:space="preserve">R6</t>
  </si>
  <si>
    <t xml:space="preserve">R8</t>
  </si>
  <si>
    <t xml:space="preserve">R10</t>
  </si>
  <si>
    <t xml:space="preserve">R11</t>
  </si>
  <si>
    <t xml:space="preserve">R13</t>
  </si>
  <si>
    <t xml:space="preserve">R14p</t>
  </si>
  <si>
    <t xml:space="preserve">RES, 18 ohm, 5%, 0.1W, 0603</t>
  </si>
  <si>
    <t xml:space="preserve">CRCW060318R0JNEA</t>
  </si>
  <si>
    <t xml:space="preserve">59M6773</t>
  </si>
  <si>
    <t xml:space="preserve">R15</t>
  </si>
  <si>
    <t xml:space="preserve">RES, 10 ohm, 5%, 0.1W, 0603</t>
  </si>
  <si>
    <t xml:space="preserve">CRCW060310R0JNEA</t>
  </si>
  <si>
    <t xml:space="preserve">541-10GCT-ND</t>
  </si>
  <si>
    <t xml:space="preserve">71-CRCW0603J-10-E3</t>
  </si>
  <si>
    <t xml:space="preserve">R16</t>
  </si>
  <si>
    <t xml:space="preserve">R17</t>
  </si>
  <si>
    <t xml:space="preserve">RES, 68 ohm, 5%, 0.1W, 0603</t>
  </si>
  <si>
    <t xml:space="preserve">CRCW060368R0JNEA</t>
  </si>
  <si>
    <t xml:space="preserve">541-68GCT-ND</t>
  </si>
  <si>
    <t xml:space="preserve">71-CRCW0603J-68-E3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ES, 18, 5%, 0.063 W, 0402</t>
  </si>
  <si>
    <t xml:space="preserve">CRCW040218R0JNED</t>
  </si>
  <si>
    <t xml:space="preserve">Resistor_0402.IntLib</t>
  </si>
  <si>
    <t xml:space="preserve">541-18JCT-ND</t>
  </si>
  <si>
    <t xml:space="preserve">71-CRCW0402J-18-E3</t>
  </si>
  <si>
    <t xml:space="preserve">R25</t>
  </si>
  <si>
    <t xml:space="preserve">RES, 68, 5%, 0.063 W, 0402</t>
  </si>
  <si>
    <t xml:space="preserve">CRCW040268R0JNED</t>
  </si>
  <si>
    <t xml:space="preserve">541-68JCT-ND</t>
  </si>
  <si>
    <t xml:space="preserve">71-CRCW0402J-68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ES, 49.9, 1%, 0.063 W, 0402</t>
  </si>
  <si>
    <t xml:space="preserve">CRCW040249R9FKED</t>
  </si>
  <si>
    <t xml:space="preserve">541-49.9LCT-ND</t>
  </si>
  <si>
    <t xml:space="preserve">71-CRCW0402-49.9-E3</t>
  </si>
  <si>
    <t xml:space="preserve">R33</t>
  </si>
  <si>
    <t xml:space="preserve">R35</t>
  </si>
  <si>
    <t xml:space="preserve">R36</t>
  </si>
  <si>
    <t xml:space="preserve">RES, 680, 1%, 0.1 W, 0603</t>
  </si>
  <si>
    <t xml:space="preserve">Yageo America</t>
  </si>
  <si>
    <t xml:space="preserve">RC0603FR-07680RL</t>
  </si>
  <si>
    <t xml:space="preserve">311-680HRCT-ND</t>
  </si>
  <si>
    <t xml:space="preserve">603-RC0603FR-07680RL</t>
  </si>
  <si>
    <t xml:space="preserve">R37</t>
  </si>
  <si>
    <t xml:space="preserve">R38</t>
  </si>
  <si>
    <t xml:space="preserve">R40</t>
  </si>
  <si>
    <t xml:space="preserve">RES, 330 ohm, 5%, 0.1W, 0603</t>
  </si>
  <si>
    <t xml:space="preserve">RC0603JR-07330RL</t>
  </si>
  <si>
    <t xml:space="preserve">RFoutAM</t>
  </si>
  <si>
    <t xml:space="preserve">RFoutAP</t>
  </si>
  <si>
    <t xml:space="preserve">RFoutBM</t>
  </si>
  <si>
    <t xml:space="preserve">RFoutBP</t>
  </si>
  <si>
    <t xml:space="preserve">SCK_TP</t>
  </si>
  <si>
    <t xml:space="preserve">SDI_TP</t>
  </si>
  <si>
    <t xml:space="preserve">U1</t>
  </si>
  <si>
    <t xml:space="preserve">High Performance, Wideband PLLatinum RF Synthesizer, RHA0040C</t>
  </si>
  <si>
    <t xml:space="preserve">Texas Instruments</t>
  </si>
  <si>
    <t xml:space="preserve">LMX2592RHAR</t>
  </si>
  <si>
    <t xml:space="preserve">TI_Pre_RTM.IntLib</t>
  </si>
  <si>
    <t xml:space="preserve">LMX2582RHAR</t>
  </si>
  <si>
    <t xml:space="preserve">uWire</t>
  </si>
  <si>
    <t xml:space="preserve">Header (shrouded), 100mil, 5x2, Gold plated, SMD</t>
  </si>
  <si>
    <t xml:space="preserve">FCI</t>
  </si>
  <si>
    <t xml:space="preserve">52601-S10-8LF</t>
  </si>
  <si>
    <t xml:space="preserve">609-3593-ND</t>
  </si>
  <si>
    <t xml:space="preserve">649-52601-S10-8LF</t>
  </si>
  <si>
    <t xml:space="preserve">Vcc</t>
  </si>
  <si>
    <t xml:space="preserve">Vcc_TP</t>
  </si>
  <si>
    <t xml:space="preserve">Vtune_TP</t>
  </si>
  <si>
    <t xml:space="preserve">Y1</t>
  </si>
  <si>
    <t xml:space="preserve">OSC 100.0000MHZ 3.3V +-25PPM SMD</t>
  </si>
  <si>
    <t xml:space="preserve">Connor-Winfield</t>
  </si>
  <si>
    <t xml:space="preserve">CWX813-100.0M</t>
  </si>
  <si>
    <t xml:space="preserve">Oscillators.IntLib</t>
  </si>
  <si>
    <t xml:space="preserve">CW547CT-ND</t>
  </si>
  <si>
    <t xml:space="preserve">C3_LF</t>
  </si>
  <si>
    <t xml:space="preserve">CAP, CERM, 300pF, 100V, +/-5%, C0G/NP0, 0603</t>
  </si>
  <si>
    <t xml:space="preserve">GRM1885C2A301JA01D</t>
  </si>
  <si>
    <t xml:space="preserve">490-1362-1-ND</t>
  </si>
  <si>
    <t xml:space="preserve">81-GRM1885C2A301JA1D</t>
  </si>
  <si>
    <t xml:space="preserve">R3</t>
  </si>
  <si>
    <t xml:space="preserve">R4</t>
  </si>
  <si>
    <t xml:space="preserve">R7</t>
  </si>
  <si>
    <t xml:space="preserve">R9</t>
  </si>
  <si>
    <t xml:space="preserve">R12</t>
  </si>
  <si>
    <t xml:space="preserve">R14</t>
  </si>
  <si>
    <t xml:space="preserve">R32</t>
  </si>
  <si>
    <t xml:space="preserve">R34</t>
  </si>
  <si>
    <t xml:space="preserve">R39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Mill_Max.IntLib</t>
  </si>
  <si>
    <t xml:space="preserve">Connectors_Molex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29760</xdr:colOff>
      <xdr:row>3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3731480" cy="58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36371654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113)</f>
        <v>89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/>
      <c r="K16" s="101"/>
      <c r="L16" s="101"/>
      <c r="M16" s="102"/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3</v>
      </c>
      <c r="C17" s="88" t="s">
        <v>44</v>
      </c>
      <c r="D17" s="89" t="s">
        <v>39</v>
      </c>
      <c r="E17" s="90" t="s">
        <v>45</v>
      </c>
      <c r="F17" s="88" t="s">
        <v>46</v>
      </c>
      <c r="G17" s="91" t="n">
        <v>1</v>
      </c>
      <c r="H17" s="92" t="s">
        <v>42</v>
      </c>
      <c r="I17" s="92" t="s">
        <v>46</v>
      </c>
      <c r="J17" s="93" t="s">
        <v>47</v>
      </c>
      <c r="K17" s="93" t="s">
        <v>48</v>
      </c>
      <c r="L17" s="93" t="s">
        <v>49</v>
      </c>
      <c r="M17" s="94" t="s">
        <v>50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1</v>
      </c>
      <c r="C18" s="97" t="s">
        <v>52</v>
      </c>
      <c r="D18" s="89" t="s">
        <v>39</v>
      </c>
      <c r="E18" s="98" t="s">
        <v>45</v>
      </c>
      <c r="F18" s="97" t="s">
        <v>53</v>
      </c>
      <c r="G18" s="99" t="n">
        <v>1</v>
      </c>
      <c r="H18" s="100" t="s">
        <v>42</v>
      </c>
      <c r="I18" s="100" t="s">
        <v>53</v>
      </c>
      <c r="J18" s="101" t="s">
        <v>54</v>
      </c>
      <c r="K18" s="101" t="s">
        <v>55</v>
      </c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6</v>
      </c>
      <c r="C19" s="88" t="s">
        <v>57</v>
      </c>
      <c r="D19" s="89" t="s">
        <v>39</v>
      </c>
      <c r="E19" s="90" t="s">
        <v>58</v>
      </c>
      <c r="F19" s="88" t="s">
        <v>59</v>
      </c>
      <c r="G19" s="91" t="n">
        <v>1</v>
      </c>
      <c r="H19" s="92" t="s">
        <v>42</v>
      </c>
      <c r="I19" s="92" t="s">
        <v>59</v>
      </c>
      <c r="J19" s="93" t="s">
        <v>47</v>
      </c>
      <c r="K19" s="93" t="s">
        <v>60</v>
      </c>
      <c r="L19" s="93" t="s">
        <v>49</v>
      </c>
      <c r="M19" s="94" t="s">
        <v>61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2</v>
      </c>
      <c r="C20" s="97" t="s">
        <v>38</v>
      </c>
      <c r="D20" s="89" t="s">
        <v>39</v>
      </c>
      <c r="E20" s="98" t="s">
        <v>40</v>
      </c>
      <c r="F20" s="97" t="s">
        <v>41</v>
      </c>
      <c r="G20" s="99" t="n">
        <v>1</v>
      </c>
      <c r="H20" s="100" t="s">
        <v>42</v>
      </c>
      <c r="I20" s="100" t="s">
        <v>41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2</v>
      </c>
      <c r="D21" s="89" t="s">
        <v>39</v>
      </c>
      <c r="E21" s="90" t="s">
        <v>45</v>
      </c>
      <c r="F21" s="88" t="s">
        <v>53</v>
      </c>
      <c r="G21" s="91" t="n">
        <v>1</v>
      </c>
      <c r="H21" s="92" t="s">
        <v>42</v>
      </c>
      <c r="I21" s="92" t="s">
        <v>53</v>
      </c>
      <c r="J21" s="93" t="s">
        <v>54</v>
      </c>
      <c r="K21" s="93" t="s">
        <v>55</v>
      </c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4</v>
      </c>
      <c r="C22" s="97" t="s">
        <v>65</v>
      </c>
      <c r="D22" s="89" t="s">
        <v>39</v>
      </c>
      <c r="E22" s="98" t="s">
        <v>58</v>
      </c>
      <c r="F22" s="97" t="s">
        <v>66</v>
      </c>
      <c r="G22" s="99" t="n">
        <v>1</v>
      </c>
      <c r="H22" s="100" t="s">
        <v>42</v>
      </c>
      <c r="I22" s="100" t="s">
        <v>66</v>
      </c>
      <c r="J22" s="101" t="s">
        <v>47</v>
      </c>
      <c r="K22" s="101" t="s">
        <v>67</v>
      </c>
      <c r="L22" s="101" t="s">
        <v>49</v>
      </c>
      <c r="M22" s="102" t="s">
        <v>68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52</v>
      </c>
      <c r="D23" s="89" t="s">
        <v>39</v>
      </c>
      <c r="E23" s="90" t="s">
        <v>45</v>
      </c>
      <c r="F23" s="88" t="s">
        <v>53</v>
      </c>
      <c r="G23" s="91" t="n">
        <v>1</v>
      </c>
      <c r="H23" s="92" t="s">
        <v>42</v>
      </c>
      <c r="I23" s="92" t="s">
        <v>53</v>
      </c>
      <c r="J23" s="93" t="s">
        <v>54</v>
      </c>
      <c r="K23" s="93" t="s">
        <v>55</v>
      </c>
      <c r="L23" s="93"/>
      <c r="M23" s="94"/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42</v>
      </c>
      <c r="I24" s="100" t="s">
        <v>41</v>
      </c>
      <c r="J24" s="101"/>
      <c r="K24" s="101"/>
      <c r="L24" s="101"/>
      <c r="M24" s="102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1</v>
      </c>
      <c r="C25" s="88" t="s">
        <v>72</v>
      </c>
      <c r="D25" s="89" t="s">
        <v>39</v>
      </c>
      <c r="E25" s="90" t="s">
        <v>73</v>
      </c>
      <c r="F25" s="88" t="s">
        <v>74</v>
      </c>
      <c r="G25" s="91" t="n">
        <v>1</v>
      </c>
      <c r="H25" s="92" t="s">
        <v>42</v>
      </c>
      <c r="I25" s="92" t="s">
        <v>74</v>
      </c>
      <c r="J25" s="93" t="s">
        <v>47</v>
      </c>
      <c r="K25" s="93" t="s">
        <v>75</v>
      </c>
      <c r="L25" s="93" t="s">
        <v>76</v>
      </c>
      <c r="M25" s="94" t="s">
        <v>7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8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42</v>
      </c>
      <c r="I26" s="100" t="s">
        <v>41</v>
      </c>
      <c r="J26" s="101"/>
      <c r="K26" s="101"/>
      <c r="L26" s="101"/>
      <c r="M26" s="102"/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9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42</v>
      </c>
      <c r="I27" s="92" t="s">
        <v>41</v>
      </c>
      <c r="J27" s="93"/>
      <c r="K27" s="93"/>
      <c r="L27" s="93"/>
      <c r="M27" s="94"/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0</v>
      </c>
      <c r="C28" s="97" t="s">
        <v>72</v>
      </c>
      <c r="D28" s="89" t="s">
        <v>39</v>
      </c>
      <c r="E28" s="98" t="s">
        <v>73</v>
      </c>
      <c r="F28" s="97" t="s">
        <v>74</v>
      </c>
      <c r="G28" s="99" t="n">
        <v>1</v>
      </c>
      <c r="H28" s="100" t="s">
        <v>42</v>
      </c>
      <c r="I28" s="100" t="s">
        <v>74</v>
      </c>
      <c r="J28" s="101" t="s">
        <v>47</v>
      </c>
      <c r="K28" s="101" t="s">
        <v>75</v>
      </c>
      <c r="L28" s="101" t="s">
        <v>76</v>
      </c>
      <c r="M28" s="102" t="s">
        <v>81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38</v>
      </c>
      <c r="D29" s="89" t="s">
        <v>39</v>
      </c>
      <c r="E29" s="90" t="s">
        <v>40</v>
      </c>
      <c r="F29" s="88" t="s">
        <v>41</v>
      </c>
      <c r="G29" s="91" t="n">
        <v>1</v>
      </c>
      <c r="H29" s="92" t="s">
        <v>42</v>
      </c>
      <c r="I29" s="92" t="s">
        <v>41</v>
      </c>
      <c r="J29" s="93"/>
      <c r="K29" s="93"/>
      <c r="L29" s="93"/>
      <c r="M29" s="94"/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3</v>
      </c>
      <c r="C30" s="97" t="s">
        <v>38</v>
      </c>
      <c r="D30" s="89" t="s">
        <v>39</v>
      </c>
      <c r="E30" s="98" t="s">
        <v>40</v>
      </c>
      <c r="F30" s="97" t="s">
        <v>41</v>
      </c>
      <c r="G30" s="99" t="n">
        <v>1</v>
      </c>
      <c r="H30" s="100" t="s">
        <v>42</v>
      </c>
      <c r="I30" s="100" t="s">
        <v>41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4</v>
      </c>
      <c r="C31" s="88" t="s">
        <v>85</v>
      </c>
      <c r="D31" s="89" t="s">
        <v>39</v>
      </c>
      <c r="E31" s="90" t="s">
        <v>58</v>
      </c>
      <c r="F31" s="88" t="s">
        <v>86</v>
      </c>
      <c r="G31" s="91" t="n">
        <v>1</v>
      </c>
      <c r="H31" s="92" t="s">
        <v>42</v>
      </c>
      <c r="I31" s="92" t="s">
        <v>86</v>
      </c>
      <c r="J31" s="93" t="s">
        <v>47</v>
      </c>
      <c r="K31" s="93" t="s">
        <v>87</v>
      </c>
      <c r="L31" s="93" t="s">
        <v>49</v>
      </c>
      <c r="M31" s="94" t="s">
        <v>88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9</v>
      </c>
      <c r="C32" s="97" t="s">
        <v>85</v>
      </c>
      <c r="D32" s="89" t="s">
        <v>39</v>
      </c>
      <c r="E32" s="98" t="s">
        <v>58</v>
      </c>
      <c r="F32" s="97" t="s">
        <v>86</v>
      </c>
      <c r="G32" s="99" t="n">
        <v>1</v>
      </c>
      <c r="H32" s="100" t="s">
        <v>42</v>
      </c>
      <c r="I32" s="100" t="s">
        <v>86</v>
      </c>
      <c r="J32" s="101" t="s">
        <v>47</v>
      </c>
      <c r="K32" s="101" t="s">
        <v>87</v>
      </c>
      <c r="L32" s="101" t="s">
        <v>49</v>
      </c>
      <c r="M32" s="102" t="s">
        <v>88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0</v>
      </c>
      <c r="C33" s="88" t="s">
        <v>85</v>
      </c>
      <c r="D33" s="89" t="s">
        <v>39</v>
      </c>
      <c r="E33" s="90" t="s">
        <v>58</v>
      </c>
      <c r="F33" s="88" t="s">
        <v>86</v>
      </c>
      <c r="G33" s="91" t="n">
        <v>1</v>
      </c>
      <c r="H33" s="92" t="s">
        <v>42</v>
      </c>
      <c r="I33" s="92" t="s">
        <v>86</v>
      </c>
      <c r="J33" s="93" t="s">
        <v>47</v>
      </c>
      <c r="K33" s="93" t="s">
        <v>87</v>
      </c>
      <c r="L33" s="93" t="s">
        <v>49</v>
      </c>
      <c r="M33" s="94" t="s">
        <v>88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1</v>
      </c>
      <c r="C34" s="97" t="s">
        <v>38</v>
      </c>
      <c r="D34" s="89" t="s">
        <v>39</v>
      </c>
      <c r="E34" s="98" t="s">
        <v>40</v>
      </c>
      <c r="F34" s="97" t="s">
        <v>41</v>
      </c>
      <c r="G34" s="99" t="n">
        <v>1</v>
      </c>
      <c r="H34" s="100" t="s">
        <v>42</v>
      </c>
      <c r="I34" s="100" t="s">
        <v>41</v>
      </c>
      <c r="J34" s="101"/>
      <c r="K34" s="101"/>
      <c r="L34" s="101"/>
      <c r="M34" s="102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92</v>
      </c>
      <c r="C35" s="88" t="s">
        <v>85</v>
      </c>
      <c r="D35" s="89" t="s">
        <v>39</v>
      </c>
      <c r="E35" s="90" t="s">
        <v>58</v>
      </c>
      <c r="F35" s="88" t="s">
        <v>86</v>
      </c>
      <c r="G35" s="91" t="n">
        <v>1</v>
      </c>
      <c r="H35" s="92" t="s">
        <v>42</v>
      </c>
      <c r="I35" s="92" t="s">
        <v>86</v>
      </c>
      <c r="J35" s="93" t="s">
        <v>47</v>
      </c>
      <c r="K35" s="93" t="s">
        <v>87</v>
      </c>
      <c r="L35" s="93" t="s">
        <v>49</v>
      </c>
      <c r="M35" s="94" t="s">
        <v>88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93</v>
      </c>
      <c r="C36" s="97" t="s">
        <v>85</v>
      </c>
      <c r="D36" s="89" t="s">
        <v>39</v>
      </c>
      <c r="E36" s="98" t="s">
        <v>58</v>
      </c>
      <c r="F36" s="97" t="s">
        <v>86</v>
      </c>
      <c r="G36" s="99" t="n">
        <v>1</v>
      </c>
      <c r="H36" s="100" t="s">
        <v>42</v>
      </c>
      <c r="I36" s="100" t="s">
        <v>86</v>
      </c>
      <c r="J36" s="101" t="s">
        <v>47</v>
      </c>
      <c r="K36" s="101" t="s">
        <v>87</v>
      </c>
      <c r="L36" s="101" t="s">
        <v>49</v>
      </c>
      <c r="M36" s="102" t="s">
        <v>88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94</v>
      </c>
      <c r="C37" s="88" t="s">
        <v>85</v>
      </c>
      <c r="D37" s="89" t="s">
        <v>39</v>
      </c>
      <c r="E37" s="90" t="s">
        <v>58</v>
      </c>
      <c r="F37" s="88" t="s">
        <v>86</v>
      </c>
      <c r="G37" s="91" t="n">
        <v>1</v>
      </c>
      <c r="H37" s="92" t="s">
        <v>42</v>
      </c>
      <c r="I37" s="92" t="s">
        <v>86</v>
      </c>
      <c r="J37" s="93" t="s">
        <v>47</v>
      </c>
      <c r="K37" s="93" t="s">
        <v>87</v>
      </c>
      <c r="L37" s="93" t="s">
        <v>49</v>
      </c>
      <c r="M37" s="94" t="s">
        <v>88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95</v>
      </c>
      <c r="C38" s="97" t="s">
        <v>38</v>
      </c>
      <c r="D38" s="89" t="s">
        <v>39</v>
      </c>
      <c r="E38" s="98" t="s">
        <v>40</v>
      </c>
      <c r="F38" s="97" t="s">
        <v>41</v>
      </c>
      <c r="G38" s="99" t="n">
        <v>1</v>
      </c>
      <c r="H38" s="100" t="s">
        <v>42</v>
      </c>
      <c r="I38" s="100" t="s">
        <v>41</v>
      </c>
      <c r="J38" s="101"/>
      <c r="K38" s="101"/>
      <c r="L38" s="101"/>
      <c r="M38" s="102"/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96</v>
      </c>
      <c r="C39" s="88" t="s">
        <v>97</v>
      </c>
      <c r="D39" s="89" t="s">
        <v>39</v>
      </c>
      <c r="E39" s="90" t="s">
        <v>73</v>
      </c>
      <c r="F39" s="88" t="s">
        <v>98</v>
      </c>
      <c r="G39" s="91" t="n">
        <v>1</v>
      </c>
      <c r="H39" s="92" t="s">
        <v>42</v>
      </c>
      <c r="I39" s="92" t="s">
        <v>98</v>
      </c>
      <c r="J39" s="93"/>
      <c r="K39" s="93"/>
      <c r="L39" s="93"/>
      <c r="M39" s="94"/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99</v>
      </c>
      <c r="C40" s="97" t="s">
        <v>97</v>
      </c>
      <c r="D40" s="89" t="s">
        <v>39</v>
      </c>
      <c r="E40" s="98" t="s">
        <v>73</v>
      </c>
      <c r="F40" s="97" t="s">
        <v>98</v>
      </c>
      <c r="G40" s="99" t="n">
        <v>1</v>
      </c>
      <c r="H40" s="100" t="s">
        <v>42</v>
      </c>
      <c r="I40" s="100" t="s">
        <v>98</v>
      </c>
      <c r="J40" s="101"/>
      <c r="K40" s="101"/>
      <c r="L40" s="101"/>
      <c r="M40" s="102"/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0</v>
      </c>
      <c r="C41" s="88" t="s">
        <v>97</v>
      </c>
      <c r="D41" s="89" t="s">
        <v>39</v>
      </c>
      <c r="E41" s="90" t="s">
        <v>73</v>
      </c>
      <c r="F41" s="88" t="s">
        <v>98</v>
      </c>
      <c r="G41" s="91" t="n">
        <v>1</v>
      </c>
      <c r="H41" s="92" t="s">
        <v>42</v>
      </c>
      <c r="I41" s="92" t="s">
        <v>98</v>
      </c>
      <c r="J41" s="93"/>
      <c r="K41" s="93"/>
      <c r="L41" s="93"/>
      <c r="M41" s="94"/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1</v>
      </c>
      <c r="C42" s="97" t="s">
        <v>97</v>
      </c>
      <c r="D42" s="89" t="s">
        <v>39</v>
      </c>
      <c r="E42" s="98" t="s">
        <v>73</v>
      </c>
      <c r="F42" s="97" t="s">
        <v>98</v>
      </c>
      <c r="G42" s="99" t="n">
        <v>1</v>
      </c>
      <c r="H42" s="100" t="s">
        <v>42</v>
      </c>
      <c r="I42" s="100" t="s">
        <v>98</v>
      </c>
      <c r="J42" s="101"/>
      <c r="K42" s="101"/>
      <c r="L42" s="101"/>
      <c r="M42" s="102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2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42</v>
      </c>
      <c r="I43" s="92" t="s">
        <v>41</v>
      </c>
      <c r="J43" s="93"/>
      <c r="K43" s="93"/>
      <c r="L43" s="93"/>
      <c r="M43" s="94"/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3</v>
      </c>
      <c r="C44" s="97" t="s">
        <v>104</v>
      </c>
      <c r="D44" s="89" t="s">
        <v>39</v>
      </c>
      <c r="E44" s="98" t="s">
        <v>73</v>
      </c>
      <c r="F44" s="97" t="s">
        <v>105</v>
      </c>
      <c r="G44" s="99" t="n">
        <v>1</v>
      </c>
      <c r="H44" s="100" t="s">
        <v>42</v>
      </c>
      <c r="I44" s="100" t="s">
        <v>105</v>
      </c>
      <c r="J44" s="101" t="s">
        <v>47</v>
      </c>
      <c r="K44" s="101" t="s">
        <v>106</v>
      </c>
      <c r="L44" s="101" t="s">
        <v>76</v>
      </c>
      <c r="M44" s="102" t="s">
        <v>107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08</v>
      </c>
      <c r="C45" s="88" t="s">
        <v>97</v>
      </c>
      <c r="D45" s="89" t="s">
        <v>39</v>
      </c>
      <c r="E45" s="90" t="s">
        <v>73</v>
      </c>
      <c r="F45" s="88" t="s">
        <v>98</v>
      </c>
      <c r="G45" s="91" t="n">
        <v>1</v>
      </c>
      <c r="H45" s="92" t="s">
        <v>42</v>
      </c>
      <c r="I45" s="92" t="s">
        <v>98</v>
      </c>
      <c r="J45" s="93"/>
      <c r="K45" s="93"/>
      <c r="L45" s="93"/>
      <c r="M45" s="94"/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09</v>
      </c>
      <c r="C46" s="97" t="s">
        <v>38</v>
      </c>
      <c r="D46" s="89" t="s">
        <v>39</v>
      </c>
      <c r="E46" s="98" t="s">
        <v>40</v>
      </c>
      <c r="F46" s="97" t="s">
        <v>41</v>
      </c>
      <c r="G46" s="99" t="n">
        <v>1</v>
      </c>
      <c r="H46" s="100" t="s">
        <v>42</v>
      </c>
      <c r="I46" s="100" t="s">
        <v>41</v>
      </c>
      <c r="J46" s="101"/>
      <c r="K46" s="101"/>
      <c r="L46" s="101"/>
      <c r="M46" s="102"/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10</v>
      </c>
      <c r="C47" s="88" t="s">
        <v>52</v>
      </c>
      <c r="D47" s="89" t="s">
        <v>39</v>
      </c>
      <c r="E47" s="90" t="s">
        <v>45</v>
      </c>
      <c r="F47" s="88" t="s">
        <v>53</v>
      </c>
      <c r="G47" s="91" t="n">
        <v>1</v>
      </c>
      <c r="H47" s="92" t="s">
        <v>42</v>
      </c>
      <c r="I47" s="92" t="s">
        <v>53</v>
      </c>
      <c r="J47" s="93" t="s">
        <v>54</v>
      </c>
      <c r="K47" s="93" t="s">
        <v>55</v>
      </c>
      <c r="L47" s="93"/>
      <c r="M47" s="94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11</v>
      </c>
      <c r="C48" s="97" t="s">
        <v>38</v>
      </c>
      <c r="D48" s="89" t="s">
        <v>39</v>
      </c>
      <c r="E48" s="98" t="s">
        <v>40</v>
      </c>
      <c r="F48" s="97" t="s">
        <v>41</v>
      </c>
      <c r="G48" s="99" t="n">
        <v>1</v>
      </c>
      <c r="H48" s="100" t="s">
        <v>42</v>
      </c>
      <c r="I48" s="100" t="s">
        <v>41</v>
      </c>
      <c r="J48" s="101"/>
      <c r="K48" s="101"/>
      <c r="L48" s="101"/>
      <c r="M48" s="102"/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12</v>
      </c>
      <c r="C49" s="88" t="s">
        <v>113</v>
      </c>
      <c r="D49" s="89" t="s">
        <v>39</v>
      </c>
      <c r="E49" s="90" t="s">
        <v>114</v>
      </c>
      <c r="F49" s="88" t="s">
        <v>115</v>
      </c>
      <c r="G49" s="91" t="n">
        <v>1</v>
      </c>
      <c r="H49" s="92" t="s">
        <v>116</v>
      </c>
      <c r="I49" s="92" t="s">
        <v>115</v>
      </c>
      <c r="J49" s="93" t="s">
        <v>47</v>
      </c>
      <c r="K49" s="93" t="s">
        <v>117</v>
      </c>
      <c r="L49" s="93"/>
      <c r="M49" s="94"/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18</v>
      </c>
      <c r="C50" s="97" t="s">
        <v>119</v>
      </c>
      <c r="D50" s="89" t="s">
        <v>39</v>
      </c>
      <c r="E50" s="98" t="s">
        <v>120</v>
      </c>
      <c r="F50" s="97" t="s">
        <v>121</v>
      </c>
      <c r="G50" s="99" t="n">
        <v>1</v>
      </c>
      <c r="H50" s="100" t="s">
        <v>122</v>
      </c>
      <c r="I50" s="100" t="s">
        <v>121</v>
      </c>
      <c r="J50" s="101" t="s">
        <v>47</v>
      </c>
      <c r="K50" s="101" t="s">
        <v>123</v>
      </c>
      <c r="L50" s="101" t="s">
        <v>49</v>
      </c>
      <c r="M50" s="102" t="s">
        <v>124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25</v>
      </c>
      <c r="C51" s="88" t="s">
        <v>113</v>
      </c>
      <c r="D51" s="89" t="s">
        <v>39</v>
      </c>
      <c r="E51" s="90" t="s">
        <v>114</v>
      </c>
      <c r="F51" s="88" t="s">
        <v>115</v>
      </c>
      <c r="G51" s="91" t="n">
        <v>1</v>
      </c>
      <c r="H51" s="92" t="s">
        <v>116</v>
      </c>
      <c r="I51" s="92" t="s">
        <v>115</v>
      </c>
      <c r="J51" s="93" t="s">
        <v>47</v>
      </c>
      <c r="K51" s="93" t="s">
        <v>117</v>
      </c>
      <c r="L51" s="93"/>
      <c r="M51" s="94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26</v>
      </c>
      <c r="C52" s="97" t="s">
        <v>127</v>
      </c>
      <c r="D52" s="89" t="s">
        <v>39</v>
      </c>
      <c r="E52" s="98" t="s">
        <v>58</v>
      </c>
      <c r="F52" s="97" t="s">
        <v>128</v>
      </c>
      <c r="G52" s="99" t="n">
        <v>1</v>
      </c>
      <c r="H52" s="100" t="s">
        <v>129</v>
      </c>
      <c r="I52" s="100" t="s">
        <v>128</v>
      </c>
      <c r="J52" s="101" t="s">
        <v>47</v>
      </c>
      <c r="K52" s="101" t="s">
        <v>130</v>
      </c>
      <c r="L52" s="101" t="s">
        <v>49</v>
      </c>
      <c r="M52" s="102" t="s">
        <v>131</v>
      </c>
    </row>
    <row r="53" s="15" customFormat="true" ht="25.5" hidden="false" customHeight="false" outlineLevel="0" collapsed="false">
      <c r="A53" s="86" t="n">
        <f aca="false">ROW(A53)-ROW($A$14)</f>
        <v>39</v>
      </c>
      <c r="B53" s="87" t="s">
        <v>132</v>
      </c>
      <c r="C53" s="88" t="s">
        <v>127</v>
      </c>
      <c r="D53" s="89" t="s">
        <v>39</v>
      </c>
      <c r="E53" s="90" t="s">
        <v>58</v>
      </c>
      <c r="F53" s="88" t="s">
        <v>128</v>
      </c>
      <c r="G53" s="91" t="n">
        <v>1</v>
      </c>
      <c r="H53" s="92" t="s">
        <v>129</v>
      </c>
      <c r="I53" s="92" t="s">
        <v>128</v>
      </c>
      <c r="J53" s="93" t="s">
        <v>47</v>
      </c>
      <c r="K53" s="93" t="s">
        <v>130</v>
      </c>
      <c r="L53" s="93" t="s">
        <v>49</v>
      </c>
      <c r="M53" s="94" t="s">
        <v>13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3</v>
      </c>
      <c r="C54" s="97" t="s">
        <v>113</v>
      </c>
      <c r="D54" s="89" t="s">
        <v>39</v>
      </c>
      <c r="E54" s="98" t="s">
        <v>114</v>
      </c>
      <c r="F54" s="97" t="s">
        <v>115</v>
      </c>
      <c r="G54" s="99" t="n">
        <v>1</v>
      </c>
      <c r="H54" s="100" t="s">
        <v>116</v>
      </c>
      <c r="I54" s="100" t="s">
        <v>115</v>
      </c>
      <c r="J54" s="101" t="s">
        <v>47</v>
      </c>
      <c r="K54" s="101" t="s">
        <v>117</v>
      </c>
      <c r="L54" s="101"/>
      <c r="M54" s="102"/>
    </row>
    <row r="55" s="15" customFormat="true" ht="25.5" hidden="false" customHeight="false" outlineLevel="0" collapsed="false">
      <c r="A55" s="86" t="n">
        <f aca="false">ROW(A55)-ROW($A$14)</f>
        <v>41</v>
      </c>
      <c r="B55" s="87" t="s">
        <v>134</v>
      </c>
      <c r="C55" s="88" t="s">
        <v>135</v>
      </c>
      <c r="D55" s="89" t="s">
        <v>39</v>
      </c>
      <c r="E55" s="90" t="s">
        <v>136</v>
      </c>
      <c r="F55" s="88" t="s">
        <v>137</v>
      </c>
      <c r="G55" s="91" t="n">
        <v>1</v>
      </c>
      <c r="H55" s="92" t="s">
        <v>138</v>
      </c>
      <c r="I55" s="92" t="s">
        <v>137</v>
      </c>
      <c r="J55" s="93" t="s">
        <v>54</v>
      </c>
      <c r="K55" s="93" t="s">
        <v>139</v>
      </c>
      <c r="L55" s="93"/>
      <c r="M55" s="94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40</v>
      </c>
      <c r="C56" s="97" t="s">
        <v>135</v>
      </c>
      <c r="D56" s="89" t="s">
        <v>39</v>
      </c>
      <c r="E56" s="98" t="s">
        <v>136</v>
      </c>
      <c r="F56" s="97" t="s">
        <v>137</v>
      </c>
      <c r="G56" s="99" t="n">
        <v>1</v>
      </c>
      <c r="H56" s="100" t="s">
        <v>138</v>
      </c>
      <c r="I56" s="100" t="s">
        <v>137</v>
      </c>
      <c r="J56" s="101" t="s">
        <v>54</v>
      </c>
      <c r="K56" s="101" t="s">
        <v>139</v>
      </c>
      <c r="L56" s="101"/>
      <c r="M56" s="102"/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1</v>
      </c>
      <c r="C57" s="88" t="s">
        <v>142</v>
      </c>
      <c r="D57" s="89" t="s">
        <v>39</v>
      </c>
      <c r="E57" s="90" t="s">
        <v>143</v>
      </c>
      <c r="F57" s="88" t="s">
        <v>144</v>
      </c>
      <c r="G57" s="91" t="n">
        <v>1</v>
      </c>
      <c r="H57" s="92" t="s">
        <v>145</v>
      </c>
      <c r="I57" s="92" t="s">
        <v>144</v>
      </c>
      <c r="J57" s="93" t="s">
        <v>54</v>
      </c>
      <c r="K57" s="93" t="s">
        <v>146</v>
      </c>
      <c r="L57" s="93"/>
      <c r="M57" s="94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47</v>
      </c>
      <c r="C58" s="97" t="s">
        <v>142</v>
      </c>
      <c r="D58" s="89" t="s">
        <v>39</v>
      </c>
      <c r="E58" s="98" t="s">
        <v>143</v>
      </c>
      <c r="F58" s="97" t="s">
        <v>144</v>
      </c>
      <c r="G58" s="99" t="n">
        <v>1</v>
      </c>
      <c r="H58" s="100" t="s">
        <v>145</v>
      </c>
      <c r="I58" s="100" t="s">
        <v>144</v>
      </c>
      <c r="J58" s="101" t="s">
        <v>54</v>
      </c>
      <c r="K58" s="101" t="s">
        <v>146</v>
      </c>
      <c r="L58" s="101"/>
      <c r="M58" s="102"/>
    </row>
    <row r="59" s="15" customFormat="true" ht="12.75" hidden="false" customHeight="false" outlineLevel="0" collapsed="false">
      <c r="A59" s="86" t="n">
        <f aca="false">ROW(A59)-ROW($A$14)</f>
        <v>45</v>
      </c>
      <c r="B59" s="87" t="s">
        <v>148</v>
      </c>
      <c r="C59" s="88" t="s">
        <v>149</v>
      </c>
      <c r="D59" s="89" t="s">
        <v>39</v>
      </c>
      <c r="E59" s="90" t="s">
        <v>143</v>
      </c>
      <c r="F59" s="88" t="s">
        <v>150</v>
      </c>
      <c r="G59" s="91" t="n">
        <v>1</v>
      </c>
      <c r="H59" s="92" t="s">
        <v>145</v>
      </c>
      <c r="I59" s="92" t="s">
        <v>150</v>
      </c>
      <c r="J59" s="93" t="s">
        <v>47</v>
      </c>
      <c r="K59" s="93" t="s">
        <v>151</v>
      </c>
      <c r="L59" s="93" t="s">
        <v>49</v>
      </c>
      <c r="M59" s="94" t="s">
        <v>152</v>
      </c>
    </row>
    <row r="60" customFormat="false" ht="12.75" hidden="false" customHeight="false" outlineLevel="0" collapsed="false">
      <c r="A60" s="95" t="n">
        <f aca="false">ROW(A60)-ROW($A$14)</f>
        <v>46</v>
      </c>
      <c r="B60" s="96" t="s">
        <v>153</v>
      </c>
      <c r="C60" s="97" t="s">
        <v>154</v>
      </c>
      <c r="D60" s="89" t="s">
        <v>39</v>
      </c>
      <c r="E60" s="98" t="s">
        <v>143</v>
      </c>
      <c r="F60" s="97" t="s">
        <v>155</v>
      </c>
      <c r="G60" s="99" t="n">
        <v>1</v>
      </c>
      <c r="H60" s="100" t="s">
        <v>145</v>
      </c>
      <c r="I60" s="100" t="s">
        <v>155</v>
      </c>
      <c r="J60" s="101" t="s">
        <v>47</v>
      </c>
      <c r="K60" s="101" t="s">
        <v>156</v>
      </c>
      <c r="L60" s="101" t="s">
        <v>49</v>
      </c>
      <c r="M60" s="102" t="s">
        <v>157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8</v>
      </c>
      <c r="C61" s="88" t="s">
        <v>142</v>
      </c>
      <c r="D61" s="89" t="s">
        <v>39</v>
      </c>
      <c r="E61" s="90" t="s">
        <v>143</v>
      </c>
      <c r="F61" s="88" t="s">
        <v>144</v>
      </c>
      <c r="G61" s="91" t="n">
        <v>1</v>
      </c>
      <c r="H61" s="92" t="s">
        <v>145</v>
      </c>
      <c r="I61" s="92" t="s">
        <v>144</v>
      </c>
      <c r="J61" s="93" t="s">
        <v>54</v>
      </c>
      <c r="K61" s="93" t="s">
        <v>146</v>
      </c>
      <c r="L61" s="93"/>
      <c r="M61" s="94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9</v>
      </c>
      <c r="C62" s="97" t="s">
        <v>160</v>
      </c>
      <c r="D62" s="89" t="s">
        <v>39</v>
      </c>
      <c r="E62" s="98" t="s">
        <v>143</v>
      </c>
      <c r="F62" s="97" t="s">
        <v>161</v>
      </c>
      <c r="G62" s="99" t="n">
        <v>1</v>
      </c>
      <c r="H62" s="100" t="s">
        <v>145</v>
      </c>
      <c r="I62" s="100" t="s">
        <v>161</v>
      </c>
      <c r="J62" s="101" t="s">
        <v>54</v>
      </c>
      <c r="K62" s="101" t="s">
        <v>162</v>
      </c>
      <c r="L62" s="101"/>
      <c r="M62" s="102"/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63</v>
      </c>
      <c r="C63" s="88" t="s">
        <v>160</v>
      </c>
      <c r="D63" s="89" t="s">
        <v>39</v>
      </c>
      <c r="E63" s="90" t="s">
        <v>143</v>
      </c>
      <c r="F63" s="88" t="s">
        <v>161</v>
      </c>
      <c r="G63" s="91" t="n">
        <v>1</v>
      </c>
      <c r="H63" s="92" t="s">
        <v>145</v>
      </c>
      <c r="I63" s="92" t="s">
        <v>161</v>
      </c>
      <c r="J63" s="93" t="s">
        <v>54</v>
      </c>
      <c r="K63" s="93" t="s">
        <v>162</v>
      </c>
      <c r="L63" s="93"/>
      <c r="M63" s="94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4</v>
      </c>
      <c r="C64" s="97" t="s">
        <v>160</v>
      </c>
      <c r="D64" s="89" t="s">
        <v>39</v>
      </c>
      <c r="E64" s="98" t="s">
        <v>143</v>
      </c>
      <c r="F64" s="97" t="s">
        <v>161</v>
      </c>
      <c r="G64" s="99" t="n">
        <v>1</v>
      </c>
      <c r="H64" s="100" t="s">
        <v>145</v>
      </c>
      <c r="I64" s="100" t="s">
        <v>161</v>
      </c>
      <c r="J64" s="101" t="s">
        <v>54</v>
      </c>
      <c r="K64" s="101" t="s">
        <v>162</v>
      </c>
      <c r="L64" s="101"/>
      <c r="M64" s="102"/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5</v>
      </c>
      <c r="C65" s="88" t="s">
        <v>142</v>
      </c>
      <c r="D65" s="89" t="s">
        <v>39</v>
      </c>
      <c r="E65" s="90" t="s">
        <v>143</v>
      </c>
      <c r="F65" s="88" t="s">
        <v>144</v>
      </c>
      <c r="G65" s="91" t="n">
        <v>1</v>
      </c>
      <c r="H65" s="92" t="s">
        <v>145</v>
      </c>
      <c r="I65" s="92" t="s">
        <v>144</v>
      </c>
      <c r="J65" s="93" t="s">
        <v>54</v>
      </c>
      <c r="K65" s="93" t="s">
        <v>146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60</v>
      </c>
      <c r="D66" s="89" t="s">
        <v>39</v>
      </c>
      <c r="E66" s="98" t="s">
        <v>143</v>
      </c>
      <c r="F66" s="97" t="s">
        <v>161</v>
      </c>
      <c r="G66" s="99" t="n">
        <v>1</v>
      </c>
      <c r="H66" s="100" t="s">
        <v>145</v>
      </c>
      <c r="I66" s="100" t="s">
        <v>161</v>
      </c>
      <c r="J66" s="101" t="s">
        <v>54</v>
      </c>
      <c r="K66" s="101" t="s">
        <v>162</v>
      </c>
      <c r="L66" s="101"/>
      <c r="M66" s="102"/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42</v>
      </c>
      <c r="D67" s="89" t="s">
        <v>39</v>
      </c>
      <c r="E67" s="90" t="s">
        <v>143</v>
      </c>
      <c r="F67" s="88" t="s">
        <v>144</v>
      </c>
      <c r="G67" s="91" t="n">
        <v>1</v>
      </c>
      <c r="H67" s="92" t="s">
        <v>145</v>
      </c>
      <c r="I67" s="92" t="s">
        <v>144</v>
      </c>
      <c r="J67" s="93" t="s">
        <v>54</v>
      </c>
      <c r="K67" s="93" t="s">
        <v>146</v>
      </c>
      <c r="L67" s="93"/>
      <c r="M67" s="94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69</v>
      </c>
      <c r="D68" s="89" t="s">
        <v>39</v>
      </c>
      <c r="E68" s="98" t="s">
        <v>143</v>
      </c>
      <c r="F68" s="97" t="s">
        <v>170</v>
      </c>
      <c r="G68" s="99" t="n">
        <v>1</v>
      </c>
      <c r="H68" s="100" t="s">
        <v>145</v>
      </c>
      <c r="I68" s="100" t="s">
        <v>170</v>
      </c>
      <c r="J68" s="101" t="s">
        <v>54</v>
      </c>
      <c r="K68" s="101" t="s">
        <v>171</v>
      </c>
      <c r="L68" s="101"/>
      <c r="M68" s="102"/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72</v>
      </c>
      <c r="C69" s="88" t="s">
        <v>173</v>
      </c>
      <c r="D69" s="89" t="s">
        <v>39</v>
      </c>
      <c r="E69" s="90" t="s">
        <v>143</v>
      </c>
      <c r="F69" s="88" t="s">
        <v>174</v>
      </c>
      <c r="G69" s="91" t="n">
        <v>1</v>
      </c>
      <c r="H69" s="92" t="s">
        <v>145</v>
      </c>
      <c r="I69" s="92" t="s">
        <v>174</v>
      </c>
      <c r="J69" s="93" t="s">
        <v>47</v>
      </c>
      <c r="K69" s="93" t="s">
        <v>175</v>
      </c>
      <c r="L69" s="93" t="s">
        <v>49</v>
      </c>
      <c r="M69" s="94" t="s">
        <v>176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7</v>
      </c>
      <c r="C70" s="97" t="s">
        <v>169</v>
      </c>
      <c r="D70" s="89" t="s">
        <v>39</v>
      </c>
      <c r="E70" s="98" t="s">
        <v>143</v>
      </c>
      <c r="F70" s="97" t="s">
        <v>170</v>
      </c>
      <c r="G70" s="99" t="n">
        <v>1</v>
      </c>
      <c r="H70" s="100" t="s">
        <v>145</v>
      </c>
      <c r="I70" s="100" t="s">
        <v>170</v>
      </c>
      <c r="J70" s="101" t="s">
        <v>54</v>
      </c>
      <c r="K70" s="101" t="s">
        <v>171</v>
      </c>
      <c r="L70" s="101"/>
      <c r="M70" s="102"/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8</v>
      </c>
      <c r="C71" s="88" t="s">
        <v>179</v>
      </c>
      <c r="D71" s="89" t="s">
        <v>39</v>
      </c>
      <c r="E71" s="90" t="s">
        <v>143</v>
      </c>
      <c r="F71" s="88" t="s">
        <v>180</v>
      </c>
      <c r="G71" s="91" t="n">
        <v>1</v>
      </c>
      <c r="H71" s="92" t="s">
        <v>145</v>
      </c>
      <c r="I71" s="92" t="s">
        <v>180</v>
      </c>
      <c r="J71" s="93" t="s">
        <v>47</v>
      </c>
      <c r="K71" s="93" t="s">
        <v>181</v>
      </c>
      <c r="L71" s="93" t="s">
        <v>49</v>
      </c>
      <c r="M71" s="94" t="s">
        <v>182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83</v>
      </c>
      <c r="C72" s="97" t="s">
        <v>169</v>
      </c>
      <c r="D72" s="89" t="s">
        <v>39</v>
      </c>
      <c r="E72" s="98" t="s">
        <v>143</v>
      </c>
      <c r="F72" s="97" t="s">
        <v>170</v>
      </c>
      <c r="G72" s="99" t="n">
        <v>1</v>
      </c>
      <c r="H72" s="100" t="s">
        <v>145</v>
      </c>
      <c r="I72" s="100" t="s">
        <v>170</v>
      </c>
      <c r="J72" s="101" t="s">
        <v>54</v>
      </c>
      <c r="K72" s="101" t="s">
        <v>171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84</v>
      </c>
      <c r="C73" s="88" t="s">
        <v>179</v>
      </c>
      <c r="D73" s="89" t="s">
        <v>39</v>
      </c>
      <c r="E73" s="90" t="s">
        <v>143</v>
      </c>
      <c r="F73" s="88" t="s">
        <v>180</v>
      </c>
      <c r="G73" s="91" t="n">
        <v>1</v>
      </c>
      <c r="H73" s="92" t="s">
        <v>145</v>
      </c>
      <c r="I73" s="92" t="s">
        <v>180</v>
      </c>
      <c r="J73" s="93" t="s">
        <v>47</v>
      </c>
      <c r="K73" s="93" t="s">
        <v>181</v>
      </c>
      <c r="L73" s="93" t="s">
        <v>49</v>
      </c>
      <c r="M73" s="94" t="s">
        <v>182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85</v>
      </c>
      <c r="C74" s="97" t="s">
        <v>169</v>
      </c>
      <c r="D74" s="89" t="s">
        <v>39</v>
      </c>
      <c r="E74" s="98" t="s">
        <v>143</v>
      </c>
      <c r="F74" s="97" t="s">
        <v>170</v>
      </c>
      <c r="G74" s="99" t="n">
        <v>1</v>
      </c>
      <c r="H74" s="100" t="s">
        <v>145</v>
      </c>
      <c r="I74" s="100" t="s">
        <v>170</v>
      </c>
      <c r="J74" s="101" t="s">
        <v>54</v>
      </c>
      <c r="K74" s="101" t="s">
        <v>171</v>
      </c>
      <c r="L74" s="101"/>
      <c r="M74" s="102"/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86</v>
      </c>
      <c r="C75" s="88" t="s">
        <v>142</v>
      </c>
      <c r="D75" s="89" t="s">
        <v>39</v>
      </c>
      <c r="E75" s="90" t="s">
        <v>143</v>
      </c>
      <c r="F75" s="88" t="s">
        <v>144</v>
      </c>
      <c r="G75" s="91" t="n">
        <v>1</v>
      </c>
      <c r="H75" s="92" t="s">
        <v>145</v>
      </c>
      <c r="I75" s="92" t="s">
        <v>144</v>
      </c>
      <c r="J75" s="93" t="s">
        <v>54</v>
      </c>
      <c r="K75" s="93" t="s">
        <v>146</v>
      </c>
      <c r="L75" s="93"/>
      <c r="M75" s="94"/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87</v>
      </c>
      <c r="C76" s="97" t="s">
        <v>142</v>
      </c>
      <c r="D76" s="89" t="s">
        <v>39</v>
      </c>
      <c r="E76" s="98" t="s">
        <v>143</v>
      </c>
      <c r="F76" s="97" t="s">
        <v>144</v>
      </c>
      <c r="G76" s="99" t="n">
        <v>1</v>
      </c>
      <c r="H76" s="100" t="s">
        <v>145</v>
      </c>
      <c r="I76" s="100" t="s">
        <v>144</v>
      </c>
      <c r="J76" s="101" t="s">
        <v>54</v>
      </c>
      <c r="K76" s="101" t="s">
        <v>146</v>
      </c>
      <c r="L76" s="101"/>
      <c r="M76" s="102"/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8</v>
      </c>
      <c r="C77" s="88" t="s">
        <v>142</v>
      </c>
      <c r="D77" s="89" t="s">
        <v>39</v>
      </c>
      <c r="E77" s="90" t="s">
        <v>143</v>
      </c>
      <c r="F77" s="88" t="s">
        <v>144</v>
      </c>
      <c r="G77" s="91" t="n">
        <v>1</v>
      </c>
      <c r="H77" s="92" t="s">
        <v>145</v>
      </c>
      <c r="I77" s="92" t="s">
        <v>144</v>
      </c>
      <c r="J77" s="93" t="s">
        <v>54</v>
      </c>
      <c r="K77" s="93" t="s">
        <v>146</v>
      </c>
      <c r="L77" s="93"/>
      <c r="M77" s="94"/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9</v>
      </c>
      <c r="C78" s="97" t="s">
        <v>190</v>
      </c>
      <c r="D78" s="89" t="s">
        <v>39</v>
      </c>
      <c r="E78" s="98" t="s">
        <v>143</v>
      </c>
      <c r="F78" s="97" t="s">
        <v>191</v>
      </c>
      <c r="G78" s="99" t="n">
        <v>1</v>
      </c>
      <c r="H78" s="100" t="s">
        <v>192</v>
      </c>
      <c r="I78" s="100" t="s">
        <v>191</v>
      </c>
      <c r="J78" s="101" t="s">
        <v>47</v>
      </c>
      <c r="K78" s="101" t="s">
        <v>193</v>
      </c>
      <c r="L78" s="101" t="s">
        <v>49</v>
      </c>
      <c r="M78" s="102" t="s">
        <v>194</v>
      </c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95</v>
      </c>
      <c r="C79" s="88" t="s">
        <v>196</v>
      </c>
      <c r="D79" s="89" t="s">
        <v>39</v>
      </c>
      <c r="E79" s="90" t="s">
        <v>143</v>
      </c>
      <c r="F79" s="88" t="s">
        <v>197</v>
      </c>
      <c r="G79" s="91" t="n">
        <v>1</v>
      </c>
      <c r="H79" s="92" t="s">
        <v>192</v>
      </c>
      <c r="I79" s="92" t="s">
        <v>197</v>
      </c>
      <c r="J79" s="93" t="s">
        <v>47</v>
      </c>
      <c r="K79" s="93" t="s">
        <v>198</v>
      </c>
      <c r="L79" s="93" t="s">
        <v>49</v>
      </c>
      <c r="M79" s="94" t="s">
        <v>199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200</v>
      </c>
      <c r="C80" s="97" t="s">
        <v>190</v>
      </c>
      <c r="D80" s="89" t="s">
        <v>39</v>
      </c>
      <c r="E80" s="98" t="s">
        <v>143</v>
      </c>
      <c r="F80" s="97" t="s">
        <v>191</v>
      </c>
      <c r="G80" s="99" t="n">
        <v>1</v>
      </c>
      <c r="H80" s="100" t="s">
        <v>192</v>
      </c>
      <c r="I80" s="100" t="s">
        <v>191</v>
      </c>
      <c r="J80" s="101" t="s">
        <v>47</v>
      </c>
      <c r="K80" s="101" t="s">
        <v>193</v>
      </c>
      <c r="L80" s="101" t="s">
        <v>49</v>
      </c>
      <c r="M80" s="102" t="s">
        <v>194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201</v>
      </c>
      <c r="C81" s="88" t="s">
        <v>190</v>
      </c>
      <c r="D81" s="89" t="s">
        <v>39</v>
      </c>
      <c r="E81" s="90" t="s">
        <v>143</v>
      </c>
      <c r="F81" s="88" t="s">
        <v>191</v>
      </c>
      <c r="G81" s="91" t="n">
        <v>1</v>
      </c>
      <c r="H81" s="92" t="s">
        <v>192</v>
      </c>
      <c r="I81" s="92" t="s">
        <v>191</v>
      </c>
      <c r="J81" s="93" t="s">
        <v>47</v>
      </c>
      <c r="K81" s="93" t="s">
        <v>193</v>
      </c>
      <c r="L81" s="93" t="s">
        <v>49</v>
      </c>
      <c r="M81" s="94" t="s">
        <v>194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202</v>
      </c>
      <c r="C82" s="97" t="s">
        <v>196</v>
      </c>
      <c r="D82" s="89" t="s">
        <v>39</v>
      </c>
      <c r="E82" s="98" t="s">
        <v>143</v>
      </c>
      <c r="F82" s="97" t="s">
        <v>197</v>
      </c>
      <c r="G82" s="99" t="n">
        <v>1</v>
      </c>
      <c r="H82" s="100" t="s">
        <v>192</v>
      </c>
      <c r="I82" s="100" t="s">
        <v>197</v>
      </c>
      <c r="J82" s="101" t="s">
        <v>47</v>
      </c>
      <c r="K82" s="101" t="s">
        <v>198</v>
      </c>
      <c r="L82" s="101" t="s">
        <v>49</v>
      </c>
      <c r="M82" s="102" t="s">
        <v>199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203</v>
      </c>
      <c r="C83" s="88" t="s">
        <v>190</v>
      </c>
      <c r="D83" s="89" t="s">
        <v>39</v>
      </c>
      <c r="E83" s="90" t="s">
        <v>143</v>
      </c>
      <c r="F83" s="88" t="s">
        <v>191</v>
      </c>
      <c r="G83" s="91" t="n">
        <v>1</v>
      </c>
      <c r="H83" s="92" t="s">
        <v>192</v>
      </c>
      <c r="I83" s="92" t="s">
        <v>191</v>
      </c>
      <c r="J83" s="93" t="s">
        <v>47</v>
      </c>
      <c r="K83" s="93" t="s">
        <v>193</v>
      </c>
      <c r="L83" s="93" t="s">
        <v>49</v>
      </c>
      <c r="M83" s="94" t="s">
        <v>194</v>
      </c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142</v>
      </c>
      <c r="D84" s="89" t="s">
        <v>39</v>
      </c>
      <c r="E84" s="98" t="s">
        <v>143</v>
      </c>
      <c r="F84" s="97" t="s">
        <v>144</v>
      </c>
      <c r="G84" s="99" t="n">
        <v>1</v>
      </c>
      <c r="H84" s="100" t="s">
        <v>145</v>
      </c>
      <c r="I84" s="100" t="s">
        <v>144</v>
      </c>
      <c r="J84" s="101" t="s">
        <v>54</v>
      </c>
      <c r="K84" s="101" t="s">
        <v>146</v>
      </c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6</v>
      </c>
      <c r="D85" s="89" t="s">
        <v>39</v>
      </c>
      <c r="E85" s="90" t="s">
        <v>143</v>
      </c>
      <c r="F85" s="88" t="s">
        <v>207</v>
      </c>
      <c r="G85" s="91" t="n">
        <v>1</v>
      </c>
      <c r="H85" s="92" t="s">
        <v>192</v>
      </c>
      <c r="I85" s="92" t="s">
        <v>207</v>
      </c>
      <c r="J85" s="93" t="s">
        <v>47</v>
      </c>
      <c r="K85" s="93" t="s">
        <v>208</v>
      </c>
      <c r="L85" s="93" t="s">
        <v>49</v>
      </c>
      <c r="M85" s="94" t="s">
        <v>209</v>
      </c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10</v>
      </c>
      <c r="C86" s="97" t="s">
        <v>206</v>
      </c>
      <c r="D86" s="89" t="s">
        <v>39</v>
      </c>
      <c r="E86" s="98" t="s">
        <v>143</v>
      </c>
      <c r="F86" s="97" t="s">
        <v>207</v>
      </c>
      <c r="G86" s="99" t="n">
        <v>1</v>
      </c>
      <c r="H86" s="100" t="s">
        <v>192</v>
      </c>
      <c r="I86" s="100" t="s">
        <v>207</v>
      </c>
      <c r="J86" s="101" t="s">
        <v>47</v>
      </c>
      <c r="K86" s="101" t="s">
        <v>208</v>
      </c>
      <c r="L86" s="101" t="s">
        <v>49</v>
      </c>
      <c r="M86" s="102" t="s">
        <v>209</v>
      </c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11</v>
      </c>
      <c r="C87" s="88" t="s">
        <v>142</v>
      </c>
      <c r="D87" s="89" t="s">
        <v>39</v>
      </c>
      <c r="E87" s="90" t="s">
        <v>143</v>
      </c>
      <c r="F87" s="88" t="s">
        <v>144</v>
      </c>
      <c r="G87" s="91" t="n">
        <v>1</v>
      </c>
      <c r="H87" s="92" t="s">
        <v>145</v>
      </c>
      <c r="I87" s="92" t="s">
        <v>144</v>
      </c>
      <c r="J87" s="93" t="s">
        <v>54</v>
      </c>
      <c r="K87" s="93" t="s">
        <v>146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2</v>
      </c>
      <c r="C88" s="97" t="s">
        <v>213</v>
      </c>
      <c r="D88" s="89" t="s">
        <v>39</v>
      </c>
      <c r="E88" s="98" t="s">
        <v>214</v>
      </c>
      <c r="F88" s="97" t="s">
        <v>215</v>
      </c>
      <c r="G88" s="99" t="n">
        <v>1</v>
      </c>
      <c r="H88" s="100" t="s">
        <v>145</v>
      </c>
      <c r="I88" s="100" t="s">
        <v>215</v>
      </c>
      <c r="J88" s="101" t="s">
        <v>47</v>
      </c>
      <c r="K88" s="101" t="s">
        <v>216</v>
      </c>
      <c r="L88" s="101" t="s">
        <v>49</v>
      </c>
      <c r="M88" s="102" t="s">
        <v>217</v>
      </c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8</v>
      </c>
      <c r="C89" s="88" t="s">
        <v>142</v>
      </c>
      <c r="D89" s="89" t="s">
        <v>39</v>
      </c>
      <c r="E89" s="90" t="s">
        <v>143</v>
      </c>
      <c r="F89" s="88" t="s">
        <v>144</v>
      </c>
      <c r="G89" s="91" t="n">
        <v>1</v>
      </c>
      <c r="H89" s="92" t="s">
        <v>145</v>
      </c>
      <c r="I89" s="92" t="s">
        <v>144</v>
      </c>
      <c r="J89" s="93" t="s">
        <v>54</v>
      </c>
      <c r="K89" s="93" t="s">
        <v>14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9</v>
      </c>
      <c r="C90" s="97" t="s">
        <v>142</v>
      </c>
      <c r="D90" s="89" t="s">
        <v>39</v>
      </c>
      <c r="E90" s="98" t="s">
        <v>143</v>
      </c>
      <c r="F90" s="97" t="s">
        <v>144</v>
      </c>
      <c r="G90" s="99" t="n">
        <v>1</v>
      </c>
      <c r="H90" s="100" t="s">
        <v>145</v>
      </c>
      <c r="I90" s="100" t="s">
        <v>144</v>
      </c>
      <c r="J90" s="101" t="s">
        <v>54</v>
      </c>
      <c r="K90" s="101" t="s">
        <v>146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0</v>
      </c>
      <c r="C91" s="88" t="s">
        <v>221</v>
      </c>
      <c r="D91" s="89" t="s">
        <v>39</v>
      </c>
      <c r="E91" s="90" t="s">
        <v>214</v>
      </c>
      <c r="F91" s="88" t="s">
        <v>222</v>
      </c>
      <c r="G91" s="91" t="n">
        <v>1</v>
      </c>
      <c r="H91" s="92" t="s">
        <v>145</v>
      </c>
      <c r="I91" s="92" t="s">
        <v>222</v>
      </c>
      <c r="J91" s="93"/>
      <c r="K91" s="93"/>
      <c r="L91" s="93"/>
      <c r="M91" s="94"/>
    </row>
    <row r="92" customFormat="false" ht="25.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135</v>
      </c>
      <c r="D92" s="89" t="s">
        <v>39</v>
      </c>
      <c r="E92" s="98" t="s">
        <v>136</v>
      </c>
      <c r="F92" s="97" t="s">
        <v>137</v>
      </c>
      <c r="G92" s="99" t="n">
        <v>1</v>
      </c>
      <c r="H92" s="100" t="s">
        <v>138</v>
      </c>
      <c r="I92" s="100" t="s">
        <v>137</v>
      </c>
      <c r="J92" s="101" t="s">
        <v>54</v>
      </c>
      <c r="K92" s="101" t="s">
        <v>139</v>
      </c>
      <c r="L92" s="101"/>
      <c r="M92" s="102"/>
    </row>
    <row r="93" s="15" customFormat="true" ht="25.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135</v>
      </c>
      <c r="D93" s="89" t="s">
        <v>39</v>
      </c>
      <c r="E93" s="90" t="s">
        <v>136</v>
      </c>
      <c r="F93" s="88" t="s">
        <v>137</v>
      </c>
      <c r="G93" s="91" t="n">
        <v>1</v>
      </c>
      <c r="H93" s="92" t="s">
        <v>138</v>
      </c>
      <c r="I93" s="92" t="s">
        <v>137</v>
      </c>
      <c r="J93" s="93" t="s">
        <v>54</v>
      </c>
      <c r="K93" s="93" t="s">
        <v>139</v>
      </c>
      <c r="L93" s="93"/>
      <c r="M93" s="94"/>
    </row>
    <row r="94" customFormat="false" ht="25.5" hidden="false" customHeight="false" outlineLevel="0" collapsed="false">
      <c r="A94" s="95" t="n">
        <f aca="false">ROW(A94)-ROW($A$14)</f>
        <v>80</v>
      </c>
      <c r="B94" s="96" t="s">
        <v>225</v>
      </c>
      <c r="C94" s="97" t="s">
        <v>135</v>
      </c>
      <c r="D94" s="89" t="s">
        <v>39</v>
      </c>
      <c r="E94" s="98" t="s">
        <v>136</v>
      </c>
      <c r="F94" s="97" t="s">
        <v>137</v>
      </c>
      <c r="G94" s="99" t="n">
        <v>1</v>
      </c>
      <c r="H94" s="100" t="s">
        <v>138</v>
      </c>
      <c r="I94" s="100" t="s">
        <v>137</v>
      </c>
      <c r="J94" s="101" t="s">
        <v>54</v>
      </c>
      <c r="K94" s="101" t="s">
        <v>139</v>
      </c>
      <c r="L94" s="101"/>
      <c r="M94" s="102"/>
    </row>
    <row r="95" s="15" customFormat="true" ht="25.5" hidden="false" customHeight="false" outlineLevel="0" collapsed="false">
      <c r="A95" s="86" t="n">
        <f aca="false">ROW(A95)-ROW($A$14)</f>
        <v>81</v>
      </c>
      <c r="B95" s="87" t="s">
        <v>226</v>
      </c>
      <c r="C95" s="88" t="s">
        <v>135</v>
      </c>
      <c r="D95" s="89" t="s">
        <v>39</v>
      </c>
      <c r="E95" s="90" t="s">
        <v>136</v>
      </c>
      <c r="F95" s="88" t="s">
        <v>137</v>
      </c>
      <c r="G95" s="91" t="n">
        <v>1</v>
      </c>
      <c r="H95" s="92" t="s">
        <v>138</v>
      </c>
      <c r="I95" s="92" t="s">
        <v>137</v>
      </c>
      <c r="J95" s="93" t="s">
        <v>54</v>
      </c>
      <c r="K95" s="93" t="s">
        <v>139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27</v>
      </c>
      <c r="C96" s="97" t="s">
        <v>113</v>
      </c>
      <c r="D96" s="89" t="s">
        <v>39</v>
      </c>
      <c r="E96" s="98" t="s">
        <v>114</v>
      </c>
      <c r="F96" s="97" t="s">
        <v>115</v>
      </c>
      <c r="G96" s="99" t="n">
        <v>1</v>
      </c>
      <c r="H96" s="100" t="s">
        <v>116</v>
      </c>
      <c r="I96" s="100" t="s">
        <v>115</v>
      </c>
      <c r="J96" s="101" t="s">
        <v>47</v>
      </c>
      <c r="K96" s="101" t="s">
        <v>11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28</v>
      </c>
      <c r="C97" s="88" t="s">
        <v>113</v>
      </c>
      <c r="D97" s="89" t="s">
        <v>39</v>
      </c>
      <c r="E97" s="90" t="s">
        <v>114</v>
      </c>
      <c r="F97" s="88" t="s">
        <v>115</v>
      </c>
      <c r="G97" s="91" t="n">
        <v>1</v>
      </c>
      <c r="H97" s="92" t="s">
        <v>116</v>
      </c>
      <c r="I97" s="92" t="s">
        <v>115</v>
      </c>
      <c r="J97" s="93" t="s">
        <v>47</v>
      </c>
      <c r="K97" s="93" t="s">
        <v>117</v>
      </c>
      <c r="L97" s="93"/>
      <c r="M97" s="94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229</v>
      </c>
      <c r="C98" s="97" t="s">
        <v>230</v>
      </c>
      <c r="D98" s="89"/>
      <c r="E98" s="98" t="s">
        <v>231</v>
      </c>
      <c r="F98" s="97" t="s">
        <v>232</v>
      </c>
      <c r="G98" s="99" t="n">
        <v>1</v>
      </c>
      <c r="H98" s="100" t="s">
        <v>233</v>
      </c>
      <c r="I98" s="100" t="s">
        <v>234</v>
      </c>
      <c r="J98" s="101"/>
      <c r="K98" s="101"/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5</v>
      </c>
      <c r="C99" s="88" t="s">
        <v>236</v>
      </c>
      <c r="D99" s="89" t="s">
        <v>39</v>
      </c>
      <c r="E99" s="90" t="s">
        <v>237</v>
      </c>
      <c r="F99" s="88" t="s">
        <v>238</v>
      </c>
      <c r="G99" s="91" t="n">
        <v>1</v>
      </c>
      <c r="H99" s="92" t="s">
        <v>138</v>
      </c>
      <c r="I99" s="92" t="s">
        <v>238</v>
      </c>
      <c r="J99" s="93" t="s">
        <v>47</v>
      </c>
      <c r="K99" s="93" t="s">
        <v>239</v>
      </c>
      <c r="L99" s="93" t="s">
        <v>49</v>
      </c>
      <c r="M99" s="94" t="s">
        <v>240</v>
      </c>
    </row>
    <row r="100" customFormat="false" ht="25.5" hidden="false" customHeight="false" outlineLevel="0" collapsed="false">
      <c r="A100" s="95" t="n">
        <f aca="false">ROW(A100)-ROW($A$14)</f>
        <v>86</v>
      </c>
      <c r="B100" s="96" t="s">
        <v>241</v>
      </c>
      <c r="C100" s="97" t="s">
        <v>135</v>
      </c>
      <c r="D100" s="89" t="s">
        <v>39</v>
      </c>
      <c r="E100" s="98" t="s">
        <v>136</v>
      </c>
      <c r="F100" s="97" t="s">
        <v>137</v>
      </c>
      <c r="G100" s="99" t="n">
        <v>1</v>
      </c>
      <c r="H100" s="100" t="s">
        <v>138</v>
      </c>
      <c r="I100" s="100" t="s">
        <v>137</v>
      </c>
      <c r="J100" s="101" t="s">
        <v>54</v>
      </c>
      <c r="K100" s="101" t="s">
        <v>139</v>
      </c>
      <c r="L100" s="101"/>
      <c r="M100" s="102"/>
    </row>
    <row r="101" s="15" customFormat="true" ht="12.75" hidden="false" customHeight="false" outlineLevel="0" collapsed="false">
      <c r="A101" s="86" t="n">
        <f aca="false">ROW(A101)-ROW($A$14)</f>
        <v>87</v>
      </c>
      <c r="B101" s="87" t="s">
        <v>242</v>
      </c>
      <c r="C101" s="88" t="s">
        <v>113</v>
      </c>
      <c r="D101" s="89" t="s">
        <v>39</v>
      </c>
      <c r="E101" s="90" t="s">
        <v>114</v>
      </c>
      <c r="F101" s="88" t="s">
        <v>115</v>
      </c>
      <c r="G101" s="91" t="n">
        <v>1</v>
      </c>
      <c r="H101" s="92" t="s">
        <v>116</v>
      </c>
      <c r="I101" s="92" t="s">
        <v>115</v>
      </c>
      <c r="J101" s="93" t="s">
        <v>47</v>
      </c>
      <c r="K101" s="93" t="s">
        <v>117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43</v>
      </c>
      <c r="C102" s="97" t="s">
        <v>113</v>
      </c>
      <c r="D102" s="89" t="s">
        <v>39</v>
      </c>
      <c r="E102" s="98" t="s">
        <v>114</v>
      </c>
      <c r="F102" s="97" t="s">
        <v>115</v>
      </c>
      <c r="G102" s="99" t="n">
        <v>1</v>
      </c>
      <c r="H102" s="100" t="s">
        <v>116</v>
      </c>
      <c r="I102" s="100" t="s">
        <v>115</v>
      </c>
      <c r="J102" s="101" t="s">
        <v>47</v>
      </c>
      <c r="K102" s="101" t="s">
        <v>117</v>
      </c>
      <c r="L102" s="101"/>
      <c r="M102" s="102"/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44</v>
      </c>
      <c r="C103" s="88" t="s">
        <v>245</v>
      </c>
      <c r="D103" s="89" t="s">
        <v>39</v>
      </c>
      <c r="E103" s="90" t="s">
        <v>246</v>
      </c>
      <c r="F103" s="88" t="s">
        <v>247</v>
      </c>
      <c r="G103" s="91" t="n">
        <v>1</v>
      </c>
      <c r="H103" s="92" t="s">
        <v>248</v>
      </c>
      <c r="I103" s="92" t="s">
        <v>247</v>
      </c>
      <c r="J103" s="93" t="s">
        <v>47</v>
      </c>
      <c r="K103" s="93" t="s">
        <v>249</v>
      </c>
      <c r="L103" s="93"/>
      <c r="M103" s="94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50</v>
      </c>
      <c r="C104" s="97" t="s">
        <v>251</v>
      </c>
      <c r="D104" s="89" t="s">
        <v>39</v>
      </c>
      <c r="E104" s="98" t="s">
        <v>58</v>
      </c>
      <c r="F104" s="97" t="s">
        <v>252</v>
      </c>
      <c r="G104" s="99" t="n">
        <v>0</v>
      </c>
      <c r="H104" s="100" t="s">
        <v>42</v>
      </c>
      <c r="I104" s="100" t="s">
        <v>252</v>
      </c>
      <c r="J104" s="101" t="s">
        <v>47</v>
      </c>
      <c r="K104" s="101" t="s">
        <v>253</v>
      </c>
      <c r="L104" s="101" t="s">
        <v>49</v>
      </c>
      <c r="M104" s="102" t="s">
        <v>254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55</v>
      </c>
      <c r="C105" s="88" t="s">
        <v>160</v>
      </c>
      <c r="D105" s="89" t="s">
        <v>39</v>
      </c>
      <c r="E105" s="90" t="s">
        <v>143</v>
      </c>
      <c r="F105" s="88" t="s">
        <v>161</v>
      </c>
      <c r="G105" s="91" t="n">
        <v>0</v>
      </c>
      <c r="H105" s="92" t="s">
        <v>145</v>
      </c>
      <c r="I105" s="92" t="s">
        <v>161</v>
      </c>
      <c r="J105" s="93" t="s">
        <v>54</v>
      </c>
      <c r="K105" s="93" t="s">
        <v>162</v>
      </c>
      <c r="L105" s="93"/>
      <c r="M105" s="94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56</v>
      </c>
      <c r="C106" s="97" t="s">
        <v>160</v>
      </c>
      <c r="D106" s="89" t="s">
        <v>39</v>
      </c>
      <c r="E106" s="98" t="s">
        <v>143</v>
      </c>
      <c r="F106" s="97" t="s">
        <v>161</v>
      </c>
      <c r="G106" s="99" t="n">
        <v>0</v>
      </c>
      <c r="H106" s="100" t="s">
        <v>145</v>
      </c>
      <c r="I106" s="100" t="s">
        <v>161</v>
      </c>
      <c r="J106" s="101" t="s">
        <v>54</v>
      </c>
      <c r="K106" s="101" t="s">
        <v>162</v>
      </c>
      <c r="L106" s="101"/>
      <c r="M106" s="102"/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57</v>
      </c>
      <c r="C107" s="88" t="s">
        <v>160</v>
      </c>
      <c r="D107" s="89" t="s">
        <v>39</v>
      </c>
      <c r="E107" s="90" t="s">
        <v>143</v>
      </c>
      <c r="F107" s="88" t="s">
        <v>161</v>
      </c>
      <c r="G107" s="91" t="n">
        <v>0</v>
      </c>
      <c r="H107" s="92" t="s">
        <v>145</v>
      </c>
      <c r="I107" s="92" t="s">
        <v>161</v>
      </c>
      <c r="J107" s="93" t="s">
        <v>54</v>
      </c>
      <c r="K107" s="93" t="s">
        <v>162</v>
      </c>
      <c r="L107" s="93"/>
      <c r="M107" s="94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58</v>
      </c>
      <c r="C108" s="97" t="s">
        <v>160</v>
      </c>
      <c r="D108" s="89" t="s">
        <v>39</v>
      </c>
      <c r="E108" s="98" t="s">
        <v>143</v>
      </c>
      <c r="F108" s="97" t="s">
        <v>161</v>
      </c>
      <c r="G108" s="99" t="n">
        <v>0</v>
      </c>
      <c r="H108" s="100" t="s">
        <v>145</v>
      </c>
      <c r="I108" s="100" t="s">
        <v>161</v>
      </c>
      <c r="J108" s="101" t="s">
        <v>54</v>
      </c>
      <c r="K108" s="101" t="s">
        <v>162</v>
      </c>
      <c r="L108" s="101"/>
      <c r="M108" s="102"/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59</v>
      </c>
      <c r="C109" s="88" t="s">
        <v>160</v>
      </c>
      <c r="D109" s="89" t="s">
        <v>39</v>
      </c>
      <c r="E109" s="90" t="s">
        <v>143</v>
      </c>
      <c r="F109" s="88" t="s">
        <v>161</v>
      </c>
      <c r="G109" s="91" t="n">
        <v>0</v>
      </c>
      <c r="H109" s="92" t="s">
        <v>145</v>
      </c>
      <c r="I109" s="92" t="s">
        <v>161</v>
      </c>
      <c r="J109" s="93" t="s">
        <v>54</v>
      </c>
      <c r="K109" s="93" t="s">
        <v>16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60</v>
      </c>
      <c r="C110" s="97" t="s">
        <v>169</v>
      </c>
      <c r="D110" s="89" t="s">
        <v>39</v>
      </c>
      <c r="E110" s="98" t="s">
        <v>143</v>
      </c>
      <c r="F110" s="97" t="s">
        <v>170</v>
      </c>
      <c r="G110" s="99" t="n">
        <v>0</v>
      </c>
      <c r="H110" s="100" t="s">
        <v>145</v>
      </c>
      <c r="I110" s="100" t="s">
        <v>170</v>
      </c>
      <c r="J110" s="101" t="s">
        <v>54</v>
      </c>
      <c r="K110" s="101" t="s">
        <v>171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61</v>
      </c>
      <c r="C111" s="88" t="s">
        <v>206</v>
      </c>
      <c r="D111" s="89" t="s">
        <v>39</v>
      </c>
      <c r="E111" s="90" t="s">
        <v>143</v>
      </c>
      <c r="F111" s="88" t="s">
        <v>207</v>
      </c>
      <c r="G111" s="91" t="n">
        <v>0</v>
      </c>
      <c r="H111" s="92" t="s">
        <v>192</v>
      </c>
      <c r="I111" s="92" t="s">
        <v>207</v>
      </c>
      <c r="J111" s="93" t="s">
        <v>47</v>
      </c>
      <c r="K111" s="93" t="s">
        <v>208</v>
      </c>
      <c r="L111" s="93" t="s">
        <v>49</v>
      </c>
      <c r="M111" s="94" t="s">
        <v>209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62</v>
      </c>
      <c r="C112" s="97" t="s">
        <v>206</v>
      </c>
      <c r="D112" s="89" t="s">
        <v>39</v>
      </c>
      <c r="E112" s="98" t="s">
        <v>143</v>
      </c>
      <c r="F112" s="97" t="s">
        <v>207</v>
      </c>
      <c r="G112" s="99" t="n">
        <v>0</v>
      </c>
      <c r="H112" s="100" t="s">
        <v>192</v>
      </c>
      <c r="I112" s="100" t="s">
        <v>207</v>
      </c>
      <c r="J112" s="101" t="s">
        <v>47</v>
      </c>
      <c r="K112" s="101" t="s">
        <v>208</v>
      </c>
      <c r="L112" s="101" t="s">
        <v>49</v>
      </c>
      <c r="M112" s="102" t="s">
        <v>209</v>
      </c>
    </row>
    <row r="113" s="15" customFormat="true" ht="13.5" hidden="false" customHeight="false" outlineLevel="0" collapsed="false">
      <c r="A113" s="86" t="n">
        <f aca="false">ROW(A113)-ROW($A$14)</f>
        <v>99</v>
      </c>
      <c r="B113" s="87" t="s">
        <v>263</v>
      </c>
      <c r="C113" s="88" t="s">
        <v>142</v>
      </c>
      <c r="D113" s="89" t="s">
        <v>39</v>
      </c>
      <c r="E113" s="90" t="s">
        <v>143</v>
      </c>
      <c r="F113" s="88" t="s">
        <v>144</v>
      </c>
      <c r="G113" s="91" t="n">
        <v>0</v>
      </c>
      <c r="H113" s="92" t="s">
        <v>145</v>
      </c>
      <c r="I113" s="92" t="s">
        <v>144</v>
      </c>
      <c r="J113" s="93" t="s">
        <v>54</v>
      </c>
      <c r="K113" s="93" t="s">
        <v>146</v>
      </c>
      <c r="L113" s="93"/>
      <c r="M113" s="94"/>
    </row>
    <row r="114" customFormat="false" ht="13.5" hidden="false" customHeight="false" outlineLevel="0" collapsed="false">
      <c r="A114" s="103"/>
      <c r="B114" s="104"/>
      <c r="C114" s="105"/>
      <c r="D114" s="104"/>
      <c r="E114" s="104"/>
      <c r="F114" s="104"/>
      <c r="G114" s="105"/>
      <c r="H114" s="106"/>
      <c r="I114" s="106"/>
      <c r="J114" s="107"/>
      <c r="K114" s="107"/>
      <c r="L114" s="107"/>
      <c r="M114" s="108"/>
      <c r="N114" s="0" t="s">
        <v>264</v>
      </c>
    </row>
    <row r="115" customFormat="false" ht="12.75" hidden="false" customHeight="false" outlineLevel="0" collapsed="false">
      <c r="B115" s="109"/>
      <c r="N115" s="0" t="s">
        <v>265</v>
      </c>
    </row>
    <row r="116" customFormat="false" ht="12.75" hidden="false" customHeight="false" outlineLevel="0" collapsed="false">
      <c r="N116" s="0" t="s">
        <v>42</v>
      </c>
    </row>
    <row r="117" customFormat="false" ht="12.75" hidden="false" customHeight="false" outlineLevel="0" collapsed="false">
      <c r="N117" s="0" t="s">
        <v>266</v>
      </c>
    </row>
    <row r="118" customFormat="false" ht="12.75" hidden="false" customHeight="false" outlineLevel="0" collapsed="false">
      <c r="N118" s="0" t="s">
        <v>267</v>
      </c>
    </row>
    <row r="119" customFormat="false" ht="12.75" hidden="false" customHeight="false" outlineLevel="0" collapsed="false">
      <c r="N119" s="0" t="s">
        <v>116</v>
      </c>
    </row>
    <row r="120" customFormat="false" ht="12.75" hidden="false" customHeight="false" outlineLevel="0" collapsed="false">
      <c r="N120" s="0" t="s">
        <v>268</v>
      </c>
    </row>
    <row r="121" customFormat="false" ht="12.75" hidden="false" customHeight="false" outlineLevel="0" collapsed="false">
      <c r="N121" s="0" t="s">
        <v>269</v>
      </c>
    </row>
    <row r="122" customFormat="false" ht="12.75" hidden="false" customHeight="false" outlineLevel="0" collapsed="false">
      <c r="N122" s="0" t="s">
        <v>138</v>
      </c>
    </row>
    <row r="123" customFormat="false" ht="12.75" hidden="false" customHeight="false" outlineLevel="0" collapsed="false">
      <c r="N123" s="0" t="s">
        <v>270</v>
      </c>
    </row>
    <row r="124" customFormat="false" ht="12.75" hidden="false" customHeight="false" outlineLevel="0" collapsed="false">
      <c r="N124" s="0" t="s">
        <v>271</v>
      </c>
    </row>
    <row r="125" customFormat="false" ht="12.75" hidden="false" customHeight="false" outlineLevel="0" collapsed="false">
      <c r="N125" s="0" t="s">
        <v>272</v>
      </c>
    </row>
    <row r="126" customFormat="false" ht="12.75" hidden="false" customHeight="false" outlineLevel="0" collapsed="false">
      <c r="N126" s="0" t="s">
        <v>273</v>
      </c>
    </row>
    <row r="127" customFormat="false" ht="12.75" hidden="false" customHeight="false" outlineLevel="0" collapsed="false">
      <c r="N127" s="0" t="s">
        <v>274</v>
      </c>
    </row>
    <row r="128" customFormat="false" ht="12.75" hidden="false" customHeight="false" outlineLevel="0" collapsed="false">
      <c r="N128" s="0" t="s">
        <v>275</v>
      </c>
    </row>
    <row r="129" customFormat="false" ht="12.75" hidden="false" customHeight="false" outlineLevel="0" collapsed="false">
      <c r="N129" s="0" t="s">
        <v>276</v>
      </c>
    </row>
    <row r="130" customFormat="false" ht="12.75" hidden="false" customHeight="false" outlineLevel="0" collapsed="false">
      <c r="N130" s="0" t="s">
        <v>277</v>
      </c>
    </row>
    <row r="131" customFormat="false" ht="12.75" hidden="false" customHeight="false" outlineLevel="0" collapsed="false">
      <c r="N131" s="0" t="s">
        <v>278</v>
      </c>
    </row>
    <row r="132" customFormat="false" ht="12.75" hidden="false" customHeight="false" outlineLevel="0" collapsed="false">
      <c r="N132" s="0" t="s">
        <v>35</v>
      </c>
    </row>
    <row r="133" customFormat="false" ht="12.75" hidden="false" customHeight="false" outlineLevel="0" collapsed="false">
      <c r="N133" s="0" t="s">
        <v>279</v>
      </c>
    </row>
    <row r="134" customFormat="false" ht="12.75" hidden="false" customHeight="false" outlineLevel="0" collapsed="false">
      <c r="N134" s="0" t="s">
        <v>280</v>
      </c>
    </row>
    <row r="135" customFormat="false" ht="12.75" hidden="false" customHeight="false" outlineLevel="0" collapsed="false">
      <c r="N135" s="0" t="s">
        <v>281</v>
      </c>
    </row>
    <row r="136" customFormat="false" ht="12.75" hidden="false" customHeight="false" outlineLevel="0" collapsed="false">
      <c r="N136" s="0" t="s">
        <v>129</v>
      </c>
    </row>
    <row r="137" customFormat="false" ht="12.75" hidden="false" customHeight="false" outlineLevel="0" collapsed="false">
      <c r="N137" s="0" t="s">
        <v>282</v>
      </c>
    </row>
    <row r="138" customFormat="false" ht="12.75" hidden="false" customHeight="false" outlineLevel="0" collapsed="false">
      <c r="N138" s="0" t="s">
        <v>283</v>
      </c>
    </row>
    <row r="139" customFormat="false" ht="12.75" hidden="false" customHeight="false" outlineLevel="0" collapsed="false">
      <c r="N139" s="0" t="s">
        <v>284</v>
      </c>
    </row>
    <row r="140" customFormat="false" ht="12.75" hidden="false" customHeight="false" outlineLevel="0" collapsed="false">
      <c r="N140" s="0" t="s">
        <v>285</v>
      </c>
    </row>
    <row r="141" customFormat="false" ht="12.75" hidden="false" customHeight="false" outlineLevel="0" collapsed="false">
      <c r="N141" s="0" t="s">
        <v>286</v>
      </c>
    </row>
    <row r="142" customFormat="false" ht="12.75" hidden="false" customHeight="false" outlineLevel="0" collapsed="false">
      <c r="N142" s="0" t="s">
        <v>287</v>
      </c>
    </row>
    <row r="143" customFormat="false" ht="12.75" hidden="false" customHeight="false" outlineLevel="0" collapsed="false">
      <c r="N143" s="0" t="s">
        <v>288</v>
      </c>
    </row>
    <row r="144" customFormat="false" ht="12.75" hidden="false" customHeight="false" outlineLevel="0" collapsed="false">
      <c r="N144" s="0" t="s">
        <v>289</v>
      </c>
    </row>
    <row r="145" customFormat="false" ht="12.75" hidden="false" customHeight="false" outlineLevel="0" collapsed="false">
      <c r="N145" s="0" t="s">
        <v>122</v>
      </c>
    </row>
    <row r="146" customFormat="false" ht="12.75" hidden="false" customHeight="false" outlineLevel="0" collapsed="false">
      <c r="N146" s="0" t="s">
        <v>290</v>
      </c>
    </row>
    <row r="147" customFormat="false" ht="12.75" hidden="false" customHeight="false" outlineLevel="0" collapsed="false">
      <c r="N147" s="0" t="s">
        <v>291</v>
      </c>
    </row>
    <row r="148" customFormat="false" ht="12.75" hidden="false" customHeight="false" outlineLevel="0" collapsed="false">
      <c r="N148" s="0" t="s">
        <v>292</v>
      </c>
    </row>
    <row r="149" customFormat="false" ht="12.75" hidden="false" customHeight="false" outlineLevel="0" collapsed="false">
      <c r="N149" s="0" t="s">
        <v>293</v>
      </c>
    </row>
    <row r="150" customFormat="false" ht="12.75" hidden="false" customHeight="false" outlineLevel="0" collapsed="false">
      <c r="N150" s="0" t="s">
        <v>294</v>
      </c>
    </row>
    <row r="151" customFormat="false" ht="12.75" hidden="false" customHeight="false" outlineLevel="0" collapsed="false">
      <c r="N151" s="0" t="s">
        <v>295</v>
      </c>
    </row>
    <row r="152" customFormat="false" ht="12.75" hidden="false" customHeight="false" outlineLevel="0" collapsed="false">
      <c r="N152" s="0" t="s">
        <v>296</v>
      </c>
    </row>
    <row r="153" customFormat="false" ht="12.75" hidden="false" customHeight="false" outlineLevel="0" collapsed="false">
      <c r="N153" s="0" t="s">
        <v>297</v>
      </c>
    </row>
    <row r="154" customFormat="false" ht="12.75" hidden="false" customHeight="false" outlineLevel="0" collapsed="false">
      <c r="N154" s="0" t="s">
        <v>298</v>
      </c>
    </row>
    <row r="155" customFormat="false" ht="12.75" hidden="false" customHeight="false" outlineLevel="0" collapsed="false">
      <c r="N155" s="0" t="s">
        <v>299</v>
      </c>
    </row>
    <row r="156" customFormat="false" ht="12.75" hidden="false" customHeight="false" outlineLevel="0" collapsed="false">
      <c r="N156" s="0" t="s">
        <v>300</v>
      </c>
    </row>
    <row r="157" customFormat="false" ht="12.75" hidden="false" customHeight="false" outlineLevel="0" collapsed="false">
      <c r="N157" s="0" t="s">
        <v>301</v>
      </c>
    </row>
    <row r="158" customFormat="false" ht="12.75" hidden="false" customHeight="false" outlineLevel="0" collapsed="false">
      <c r="N158" s="0" t="s">
        <v>302</v>
      </c>
    </row>
    <row r="159" customFormat="false" ht="12.75" hidden="false" customHeight="false" outlineLevel="0" collapsed="false">
      <c r="N159" s="0" t="s">
        <v>303</v>
      </c>
    </row>
    <row r="160" customFormat="false" ht="12.75" hidden="false" customHeight="false" outlineLevel="0" collapsed="false">
      <c r="N160" s="0" t="s">
        <v>304</v>
      </c>
    </row>
    <row r="161" customFormat="false" ht="12.75" hidden="false" customHeight="false" outlineLevel="0" collapsed="false">
      <c r="N161" s="0" t="s">
        <v>305</v>
      </c>
    </row>
    <row r="162" customFormat="false" ht="12.75" hidden="false" customHeight="false" outlineLevel="0" collapsed="false">
      <c r="N162" s="0" t="s">
        <v>306</v>
      </c>
    </row>
    <row r="163" customFormat="false" ht="12.75" hidden="false" customHeight="false" outlineLevel="0" collapsed="false">
      <c r="N163" s="0" t="s">
        <v>307</v>
      </c>
    </row>
    <row r="164" customFormat="false" ht="12.75" hidden="false" customHeight="false" outlineLevel="0" collapsed="false">
      <c r="N164" s="0" t="s">
        <v>248</v>
      </c>
    </row>
    <row r="165" customFormat="false" ht="12.75" hidden="false" customHeight="false" outlineLevel="0" collapsed="false">
      <c r="N165" s="0" t="s">
        <v>308</v>
      </c>
    </row>
    <row r="166" customFormat="false" ht="12.75" hidden="false" customHeight="false" outlineLevel="0" collapsed="false">
      <c r="N166" s="0" t="s">
        <v>309</v>
      </c>
    </row>
    <row r="167" customFormat="false" ht="12.75" hidden="false" customHeight="false" outlineLevel="0" collapsed="false">
      <c r="N167" s="0" t="s">
        <v>310</v>
      </c>
    </row>
    <row r="168" customFormat="false" ht="12.75" hidden="false" customHeight="false" outlineLevel="0" collapsed="false">
      <c r="N168" s="0" t="s">
        <v>192</v>
      </c>
    </row>
    <row r="169" customFormat="false" ht="12.75" hidden="false" customHeight="false" outlineLevel="0" collapsed="false">
      <c r="N169" s="0" t="s">
        <v>145</v>
      </c>
    </row>
    <row r="170" customFormat="false" ht="12.75" hidden="false" customHeight="false" outlineLevel="0" collapsed="false">
      <c r="N170" s="0" t="s">
        <v>311</v>
      </c>
    </row>
    <row r="171" customFormat="false" ht="12.75" hidden="false" customHeight="false" outlineLevel="0" collapsed="false">
      <c r="N171" s="0" t="s">
        <v>312</v>
      </c>
    </row>
    <row r="172" customFormat="false" ht="12.75" hidden="false" customHeight="false" outlineLevel="0" collapsed="false">
      <c r="N172" s="0" t="s">
        <v>313</v>
      </c>
    </row>
    <row r="173" customFormat="false" ht="12.75" hidden="false" customHeight="false" outlineLevel="0" collapsed="false">
      <c r="N173" s="0" t="s">
        <v>314</v>
      </c>
    </row>
    <row r="174" customFormat="false" ht="12.75" hidden="false" customHeight="false" outlineLevel="0" collapsed="false">
      <c r="N174" s="0" t="s">
        <v>315</v>
      </c>
    </row>
    <row r="175" customFormat="false" ht="12.75" hidden="false" customHeight="false" outlineLevel="0" collapsed="false">
      <c r="N175" s="0" t="s">
        <v>316</v>
      </c>
    </row>
    <row r="176" customFormat="false" ht="12.75" hidden="false" customHeight="false" outlineLevel="0" collapsed="false">
      <c r="N176" s="0" t="s">
        <v>317</v>
      </c>
    </row>
    <row r="177" customFormat="false" ht="12.75" hidden="false" customHeight="false" outlineLevel="0" collapsed="false">
      <c r="N177" s="0" t="s">
        <v>318</v>
      </c>
    </row>
    <row r="178" customFormat="false" ht="12.75" hidden="false" customHeight="false" outlineLevel="0" collapsed="false">
      <c r="N178" s="0" t="s">
        <v>319</v>
      </c>
    </row>
    <row r="179" customFormat="false" ht="12.75" hidden="false" customHeight="false" outlineLevel="0" collapsed="false">
      <c r="N179" s="0" t="s">
        <v>320</v>
      </c>
    </row>
    <row r="180" customFormat="false" ht="12.75" hidden="false" customHeight="false" outlineLevel="0" collapsed="false">
      <c r="N180" s="0" t="s">
        <v>321</v>
      </c>
    </row>
    <row r="181" customFormat="false" ht="12.75" hidden="false" customHeight="false" outlineLevel="0" collapsed="false">
      <c r="N181" s="0" t="s">
        <v>322</v>
      </c>
    </row>
    <row r="182" customFormat="false" ht="12.75" hidden="false" customHeight="false" outlineLevel="0" collapsed="false">
      <c r="N182" s="0" t="s">
        <v>323</v>
      </c>
    </row>
    <row r="183" customFormat="false" ht="12.75" hidden="false" customHeight="false" outlineLevel="0" collapsed="false">
      <c r="N183" s="0" t="s">
        <v>324</v>
      </c>
    </row>
    <row r="184" customFormat="false" ht="12.75" hidden="false" customHeight="false" outlineLevel="0" collapsed="false">
      <c r="N184" s="0" t="s">
        <v>325</v>
      </c>
    </row>
    <row r="185" customFormat="false" ht="12.75" hidden="false" customHeight="false" outlineLevel="0" collapsed="false">
      <c r="N185" s="0" t="s">
        <v>326</v>
      </c>
    </row>
    <row r="186" customFormat="false" ht="12.75" hidden="false" customHeight="false" outlineLevel="0" collapsed="false">
      <c r="N186" s="0" t="s">
        <v>327</v>
      </c>
    </row>
    <row r="187" customFormat="false" ht="12.75" hidden="false" customHeight="false" outlineLevel="0" collapsed="false">
      <c r="N187" s="0" t="s">
        <v>328</v>
      </c>
    </row>
    <row r="188" customFormat="false" ht="12.75" hidden="false" customHeight="false" outlineLevel="0" collapsed="false">
      <c r="N188" s="0" t="s">
        <v>329</v>
      </c>
    </row>
    <row r="189" customFormat="false" ht="12.75" hidden="false" customHeight="false" outlineLevel="0" collapsed="false">
      <c r="N189" s="0" t="s">
        <v>330</v>
      </c>
    </row>
    <row r="190" customFormat="false" ht="12.75" hidden="false" customHeight="false" outlineLevel="0" collapsed="false">
      <c r="N190" s="0" t="s">
        <v>331</v>
      </c>
    </row>
    <row r="191" customFormat="false" ht="12.75" hidden="false" customHeight="false" outlineLevel="0" collapsed="false">
      <c r="N191" s="0" t="s">
        <v>332</v>
      </c>
    </row>
    <row r="192" customFormat="false" ht="12.75" hidden="false" customHeight="false" outlineLevel="0" collapsed="false">
      <c r="N192" s="0" t="s">
        <v>333</v>
      </c>
    </row>
    <row r="193" customFormat="false" ht="12.75" hidden="false" customHeight="false" outlineLevel="0" collapsed="false">
      <c r="N193" s="0" t="s">
        <v>334</v>
      </c>
    </row>
    <row r="194" customFormat="false" ht="12.75" hidden="false" customHeight="false" outlineLevel="0" collapsed="false">
      <c r="N194" s="0" t="s">
        <v>335</v>
      </c>
    </row>
    <row r="195" customFormat="false" ht="12.75" hidden="false" customHeight="false" outlineLevel="0" collapsed="false">
      <c r="N195" s="0" t="s">
        <v>336</v>
      </c>
    </row>
    <row r="196" customFormat="false" ht="12.75" hidden="false" customHeight="false" outlineLevel="0" collapsed="false">
      <c r="N196" s="0" t="s">
        <v>337</v>
      </c>
    </row>
    <row r="197" customFormat="false" ht="12.75" hidden="false" customHeight="false" outlineLevel="0" collapsed="false">
      <c r="N197" s="0" t="s">
        <v>338</v>
      </c>
    </row>
    <row r="198" customFormat="false" ht="12.75" hidden="false" customHeight="false" outlineLevel="0" collapsed="false">
      <c r="N198" s="0" t="s">
        <v>339</v>
      </c>
    </row>
    <row r="199" customFormat="false" ht="12.75" hidden="false" customHeight="false" outlineLevel="0" collapsed="false">
      <c r="N199" s="0" t="s">
        <v>340</v>
      </c>
    </row>
    <row r="200" customFormat="false" ht="12.75" hidden="false" customHeight="false" outlineLevel="0" collapsed="false">
      <c r="N200" s="0" t="s">
        <v>341</v>
      </c>
    </row>
    <row r="201" customFormat="false" ht="12.75" hidden="false" customHeight="false" outlineLevel="0" collapsed="false">
      <c r="N201" s="0" t="s">
        <v>342</v>
      </c>
    </row>
    <row r="202" customFormat="false" ht="12.75" hidden="false" customHeight="false" outlineLevel="0" collapsed="false">
      <c r="N202" s="0" t="s">
        <v>343</v>
      </c>
    </row>
    <row r="203" customFormat="false" ht="12.75" hidden="false" customHeight="false" outlineLevel="0" collapsed="false">
      <c r="N203" s="0" t="s">
        <v>344</v>
      </c>
    </row>
    <row r="204" customFormat="false" ht="12.75" hidden="false" customHeight="false" outlineLevel="0" collapsed="false">
      <c r="N204" s="0" t="s">
        <v>345</v>
      </c>
    </row>
    <row r="205" customFormat="false" ht="12.75" hidden="false" customHeight="false" outlineLevel="0" collapsed="false">
      <c r="N205" s="0" t="s">
        <v>346</v>
      </c>
    </row>
    <row r="206" customFormat="false" ht="12.75" hidden="false" customHeight="false" outlineLevel="0" collapsed="false">
      <c r="N206" s="0" t="s">
        <v>347</v>
      </c>
    </row>
    <row r="207" customFormat="false" ht="12.75" hidden="false" customHeight="false" outlineLevel="0" collapsed="false">
      <c r="N207" s="0" t="s">
        <v>348</v>
      </c>
    </row>
    <row r="208" customFormat="false" ht="12.75" hidden="false" customHeight="false" outlineLevel="0" collapsed="false">
      <c r="N208" s="0" t="s">
        <v>349</v>
      </c>
    </row>
    <row r="209" customFormat="false" ht="12.75" hidden="false" customHeight="false" outlineLevel="0" collapsed="false">
      <c r="N209" s="0" t="s">
        <v>350</v>
      </c>
    </row>
    <row r="210" customFormat="false" ht="12.75" hidden="false" customHeight="false" outlineLevel="0" collapsed="false">
      <c r="N210" s="0" t="s">
        <v>351</v>
      </c>
    </row>
    <row r="211" customFormat="false" ht="12.75" hidden="false" customHeight="false" outlineLevel="0" collapsed="false">
      <c r="N211" s="0" t="s">
        <v>352</v>
      </c>
    </row>
    <row r="212" customFormat="false" ht="12.75" hidden="false" customHeight="false" outlineLevel="0" collapsed="false">
      <c r="N212" s="0" t="s">
        <v>353</v>
      </c>
    </row>
    <row r="213" customFormat="false" ht="12.75" hidden="false" customHeight="false" outlineLevel="0" collapsed="false">
      <c r="N213" s="0" t="s">
        <v>354</v>
      </c>
    </row>
    <row r="214" customFormat="false" ht="12.75" hidden="false" customHeight="false" outlineLevel="0" collapsed="false">
      <c r="N214" s="0" t="s">
        <v>355</v>
      </c>
    </row>
    <row r="215" customFormat="false" ht="12.75" hidden="false" customHeight="false" outlineLevel="0" collapsed="false">
      <c r="N215" s="0" t="s">
        <v>356</v>
      </c>
    </row>
    <row r="216" customFormat="false" ht="12.75" hidden="false" customHeight="false" outlineLevel="0" collapsed="false">
      <c r="N216" s="0" t="s">
        <v>357</v>
      </c>
    </row>
    <row r="217" customFormat="false" ht="12.75" hidden="false" customHeight="false" outlineLevel="0" collapsed="false">
      <c r="N217" s="0" t="s">
        <v>358</v>
      </c>
    </row>
    <row r="218" customFormat="false" ht="12.75" hidden="false" customHeight="false" outlineLevel="0" collapsed="false">
      <c r="N218" s="0" t="s">
        <v>233</v>
      </c>
    </row>
    <row r="219" customFormat="false" ht="12.75" hidden="false" customHeight="false" outlineLevel="0" collapsed="false">
      <c r="N219" s="0" t="s">
        <v>359</v>
      </c>
    </row>
    <row r="220" customFormat="false" ht="12.75" hidden="false" customHeight="false" outlineLevel="0" collapsed="false">
      <c r="N220" s="0" t="s">
        <v>360</v>
      </c>
    </row>
  </sheetData>
  <mergeCells count="1">
    <mergeCell ref="E3:F3"/>
  </mergeCells>
  <conditionalFormatting sqref="I15:I113">
    <cfRule type="cellIs" priority="2" operator="notEqual" aboveAverage="0" equalAverage="0" bottom="0" percent="0" rank="0" text="" dxfId="0">
      <formula>F15</formula>
    </cfRule>
  </conditionalFormatting>
  <conditionalFormatting sqref="H15:H1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13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ean K Banerjee</dc:creator>
  <dc:description/>
  <dc:language>en-US</dc:language>
  <cp:lastModifiedBy>Dean K Banerjee</cp:lastModifiedBy>
  <dcterms:modified xsi:type="dcterms:W3CDTF">2015-11-23T20:04:52Z</dcterms:modified>
  <cp:revision>0</cp:revision>
  <dc:subject/>
  <dc:title/>
</cp:coreProperties>
</file>